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a produktów" sheetId="1" state="visible" r:id="rId2"/>
    <sheet name="zaliczenie" sheetId="2" state="visible" r:id="rId3"/>
    <sheet name="sprawdzeni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8">
  <si>
    <t xml:space="preserve">cenę sprzedaży w hurcie, półhurcie i detalu oblicza się z ceny netto</t>
  </si>
  <si>
    <t xml:space="preserve">cenę sprzedaży w hurcie, półhurcie i detalu oblicz dla jednej sztuki produktu</t>
  </si>
  <si>
    <t xml:space="preserve">marża</t>
  </si>
  <si>
    <t xml:space="preserve">cena sprzedaży</t>
  </si>
  <si>
    <t xml:space="preserve">produkt</t>
  </si>
  <si>
    <t xml:space="preserve">cena netto</t>
  </si>
  <si>
    <t xml:space="preserve">VAT</t>
  </si>
  <si>
    <t xml:space="preserve">cena brutto</t>
  </si>
  <si>
    <t xml:space="preserve">ilość sztuk</t>
  </si>
  <si>
    <t xml:space="preserve">zapłata</t>
  </si>
  <si>
    <t xml:space="preserve">w hurcie</t>
  </si>
  <si>
    <t xml:space="preserve">w półhurcie</t>
  </si>
  <si>
    <t xml:space="preserve">w detalu</t>
  </si>
  <si>
    <t xml:space="preserve">czekolada</t>
  </si>
  <si>
    <t xml:space="preserve">długopis</t>
  </si>
  <si>
    <t xml:space="preserve">chusteczki</t>
  </si>
  <si>
    <t xml:space="preserve">mleko</t>
  </si>
  <si>
    <t xml:space="preserve">jogurt</t>
  </si>
  <si>
    <t xml:space="preserve">bułka</t>
  </si>
  <si>
    <t xml:space="preserve">segregator</t>
  </si>
  <si>
    <t xml:space="preserve">zeszyt</t>
  </si>
  <si>
    <t xml:space="preserve">woda</t>
  </si>
  <si>
    <t xml:space="preserve">płyta</t>
  </si>
  <si>
    <t xml:space="preserve">pasta do zębów</t>
  </si>
  <si>
    <t xml:space="preserve">chipsy</t>
  </si>
  <si>
    <t xml:space="preserve">olej</t>
  </si>
  <si>
    <t xml:space="preserve">sok</t>
  </si>
  <si>
    <t xml:space="preserve">proszek do prania</t>
  </si>
  <si>
    <t xml:space="preserve">mydło</t>
  </si>
  <si>
    <t xml:space="preserve">dezodorant</t>
  </si>
  <si>
    <t xml:space="preserve">szklanka</t>
  </si>
  <si>
    <t xml:space="preserve">ocena-test 1</t>
  </si>
  <si>
    <t xml:space="preserve">w przypadku testu 1 jeżeli osoba ma mniej niż 9 pkt.wpisać dopuszczający, jeżeli ma mniej niż 13 pkt.wpisać dostateczny, jeżeli ma mniej niż 17 pkt.wpisać dobry, w pozostałym przypadku wpisać bardzo dobry (czyli &lt;21)</t>
  </si>
  <si>
    <t xml:space="preserve">ocena-test 2</t>
  </si>
  <si>
    <t xml:space="preserve">w przypadku testu 2 jeżeli osoba ma mniej niż 14pkt wpisać dopuszczający, jeżeli ma mniej niż 18pkt wpisać dostateczny, jeżeli ma mniej niż 25pkt wpisać dobry, w pozostałym przypadku wpisać bardzo dobry(czyli &lt;31)</t>
  </si>
  <si>
    <t xml:space="preserve">suma pkt.</t>
  </si>
  <si>
    <t xml:space="preserve">to suma punktów z testu 1 i testu 2</t>
  </si>
  <si>
    <t xml:space="preserve">ocena końcowa</t>
  </si>
  <si>
    <t xml:space="preserve">jeżeli osoba ma sumę pkt mniej niż 22 wpisać dopuszczający, jeżeli ma mniej niż 30 wpisać dostateczny,jeżeli ma mniej niż 41 wpisać dobry, w pozostałym przypadku wpisać bardzo dobry(czyli &lt;51)</t>
  </si>
  <si>
    <t xml:space="preserve">punktacja z egzaminów z ekonometrii</t>
  </si>
  <si>
    <t xml:space="preserve">imię</t>
  </si>
  <si>
    <t xml:space="preserve">nazwisko</t>
  </si>
  <si>
    <t xml:space="preserve">wiek</t>
  </si>
  <si>
    <t xml:space="preserve">wzrost(cm)</t>
  </si>
  <si>
    <t xml:space="preserve">test 1(pkt.)</t>
  </si>
  <si>
    <t xml:space="preserve">ocena</t>
  </si>
  <si>
    <t xml:space="preserve">test 2(pkt.)</t>
  </si>
  <si>
    <t xml:space="preserve">Agata</t>
  </si>
  <si>
    <t xml:space="preserve">Nowak</t>
  </si>
  <si>
    <t xml:space="preserve">Ewa</t>
  </si>
  <si>
    <t xml:space="preserve">Ogórek</t>
  </si>
  <si>
    <t xml:space="preserve">Martyna</t>
  </si>
  <si>
    <t xml:space="preserve">Pomidor</t>
  </si>
  <si>
    <t xml:space="preserve">Marzena</t>
  </si>
  <si>
    <t xml:space="preserve">Ziemniak</t>
  </si>
  <si>
    <t xml:space="preserve">Karolina</t>
  </si>
  <si>
    <t xml:space="preserve">Malutka</t>
  </si>
  <si>
    <t xml:space="preserve">Piotr</t>
  </si>
  <si>
    <t xml:space="preserve">Papuga</t>
  </si>
  <si>
    <t xml:space="preserve">Marcin</t>
  </si>
  <si>
    <t xml:space="preserve">Stolik</t>
  </si>
  <si>
    <t xml:space="preserve">Kuba</t>
  </si>
  <si>
    <t xml:space="preserve">Kolumna</t>
  </si>
  <si>
    <t xml:space="preserve">Michał</t>
  </si>
  <si>
    <t xml:space="preserve">Guzik</t>
  </si>
  <si>
    <t xml:space="preserve">Szymon</t>
  </si>
  <si>
    <t xml:space="preserve">Płaszcz</t>
  </si>
  <si>
    <t xml:space="preserve">Paulina</t>
  </si>
  <si>
    <t xml:space="preserve">Ludek</t>
  </si>
  <si>
    <t xml:space="preserve">Tomek</t>
  </si>
  <si>
    <t xml:space="preserve">Akacja</t>
  </si>
  <si>
    <t xml:space="preserve">Zuza</t>
  </si>
  <si>
    <t xml:space="preserve">Wilk</t>
  </si>
  <si>
    <t xml:space="preserve">Monika</t>
  </si>
  <si>
    <t xml:space="preserve">Szklanka</t>
  </si>
  <si>
    <t xml:space="preserve">Daria</t>
  </si>
  <si>
    <t xml:space="preserve">Piórnik</t>
  </si>
  <si>
    <t xml:space="preserve">Edyta</t>
  </si>
  <si>
    <t xml:space="preserve">Gołąbek</t>
  </si>
  <si>
    <t xml:space="preserve">Agnieszka</t>
  </si>
  <si>
    <t xml:space="preserve">Wróbelek</t>
  </si>
  <si>
    <t xml:space="preserve">Justyna</t>
  </si>
  <si>
    <t xml:space="preserve">Serduszko</t>
  </si>
  <si>
    <t xml:space="preserve">Marietta</t>
  </si>
  <si>
    <t xml:space="preserve">Kapelusz</t>
  </si>
  <si>
    <t xml:space="preserve">Jędrzej</t>
  </si>
  <si>
    <t xml:space="preserve">Kanapka</t>
  </si>
  <si>
    <t xml:space="preserve">Mariusz</t>
  </si>
  <si>
    <t xml:space="preserve">Kapusta</t>
  </si>
  <si>
    <t xml:space="preserve">Robert</t>
  </si>
  <si>
    <t xml:space="preserve">Kaloryfer</t>
  </si>
  <si>
    <t xml:space="preserve">Elżbieta</t>
  </si>
  <si>
    <t xml:space="preserve">Kamieńczyk</t>
  </si>
  <si>
    <t xml:space="preserve">średnia wieku</t>
  </si>
  <si>
    <t xml:space="preserve">średnia wzrostu</t>
  </si>
  <si>
    <t xml:space="preserve">minimalny wiek</t>
  </si>
  <si>
    <t xml:space="preserve">najniższa osoba</t>
  </si>
  <si>
    <t xml:space="preserve">maksymalny wiek</t>
  </si>
  <si>
    <t xml:space="preserve">najwyższa osoba</t>
  </si>
  <si>
    <t xml:space="preserve">hurt</t>
  </si>
  <si>
    <t xml:space="preserve">półhurt</t>
  </si>
  <si>
    <t xml:space="preserve">detal</t>
  </si>
  <si>
    <t xml:space="preserve">ocena 1</t>
  </si>
  <si>
    <t xml:space="preserve">ocena 2</t>
  </si>
  <si>
    <t xml:space="preserve">min wiek</t>
  </si>
  <si>
    <t xml:space="preserve">min wzrost</t>
  </si>
  <si>
    <t xml:space="preserve">max wiek</t>
  </si>
  <si>
    <t xml:space="preserve"> max wzr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&quot; zł&quot;"/>
    <numFmt numFmtId="167" formatCode="0%"/>
    <numFmt numFmtId="168" formatCode="0"/>
    <numFmt numFmtId="169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sz val="10"/>
      <color rgb="FFFFFF99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9" min="2" style="1" width="14.41"/>
    <col collapsed="false" customWidth="false" hidden="false" outlineLevel="0" max="257" min="10" style="1" width="9.14"/>
  </cols>
  <sheetData>
    <row r="5" customFormat="false" ht="13.5" hidden="false" customHeight="true" outlineLevel="0" collapsed="false">
      <c r="B5" s="2" t="s">
        <v>0</v>
      </c>
      <c r="C5" s="2"/>
      <c r="D5" s="2"/>
      <c r="E5" s="2"/>
    </row>
    <row r="6" customFormat="false" ht="13.5" hidden="false" customHeight="true" outlineLevel="0" collapsed="false">
      <c r="B6" s="2"/>
      <c r="C6" s="2"/>
      <c r="D6" s="2"/>
      <c r="E6" s="2"/>
    </row>
    <row r="7" customFormat="false" ht="13.5" hidden="false" customHeight="true" outlineLevel="0" collapsed="false">
      <c r="B7" s="3"/>
      <c r="C7" s="3"/>
      <c r="D7" s="3"/>
      <c r="E7" s="3"/>
    </row>
    <row r="8" customFormat="false" ht="13.5" hidden="false" customHeight="true" outlineLevel="0" collapsed="false">
      <c r="A8" s="3"/>
      <c r="B8" s="2" t="s">
        <v>1</v>
      </c>
      <c r="C8" s="2"/>
      <c r="D8" s="2"/>
      <c r="E8" s="2"/>
      <c r="F8" s="3"/>
      <c r="G8" s="3"/>
      <c r="H8" s="3"/>
      <c r="I8" s="3"/>
    </row>
    <row r="9" customFormat="false" ht="24" hidden="false" customHeight="true" outlineLevel="0" collapsed="false">
      <c r="A9" s="3"/>
      <c r="B9" s="2"/>
      <c r="C9" s="2"/>
      <c r="D9" s="2"/>
      <c r="E9" s="2"/>
      <c r="F9" s="3"/>
      <c r="G9" s="4" t="s">
        <v>2</v>
      </c>
      <c r="H9" s="4"/>
      <c r="I9" s="4"/>
    </row>
    <row r="10" customFormat="false" ht="21" hidden="false" customHeight="true" outlineLevel="0" collapsed="false">
      <c r="A10" s="3"/>
      <c r="B10" s="3"/>
      <c r="C10" s="3"/>
      <c r="D10" s="3"/>
      <c r="E10" s="3"/>
      <c r="F10" s="3"/>
      <c r="G10" s="5" t="n">
        <v>0.043</v>
      </c>
      <c r="H10" s="5" t="n">
        <v>0.111</v>
      </c>
      <c r="I10" s="5" t="n">
        <v>0.168</v>
      </c>
    </row>
    <row r="11" customFormat="false" ht="21.75" hidden="false" customHeight="true" outlineLevel="0" collapsed="false">
      <c r="A11" s="3"/>
      <c r="B11" s="3"/>
      <c r="C11" s="3"/>
      <c r="D11" s="3"/>
      <c r="E11" s="3"/>
      <c r="F11" s="3"/>
      <c r="G11" s="4" t="s">
        <v>3</v>
      </c>
      <c r="H11" s="4"/>
      <c r="I11" s="4"/>
    </row>
    <row r="12" customFormat="false" ht="17.45" hidden="false" customHeight="true" outlineLevel="0" collapsed="false">
      <c r="A12" s="4" t="s">
        <v>4</v>
      </c>
      <c r="B12" s="4" t="s">
        <v>5</v>
      </c>
      <c r="C12" s="4" t="s">
        <v>6</v>
      </c>
      <c r="D12" s="4" t="s">
        <v>7</v>
      </c>
      <c r="E12" s="4" t="s">
        <v>8</v>
      </c>
      <c r="F12" s="4" t="s">
        <v>9</v>
      </c>
      <c r="G12" s="4" t="s">
        <v>10</v>
      </c>
      <c r="H12" s="4" t="s">
        <v>11</v>
      </c>
      <c r="I12" s="4" t="s">
        <v>12</v>
      </c>
    </row>
    <row r="13" customFormat="false" ht="17.45" hidden="false" customHeight="true" outlineLevel="0" collapsed="false">
      <c r="A13" s="6" t="s">
        <v>13</v>
      </c>
      <c r="B13" s="7" t="n">
        <v>3.05</v>
      </c>
      <c r="C13" s="8" t="n">
        <v>0.22</v>
      </c>
      <c r="D13" s="9"/>
      <c r="E13" s="10" t="n">
        <v>3</v>
      </c>
      <c r="F13" s="9"/>
      <c r="G13" s="9"/>
      <c r="H13" s="9"/>
      <c r="I13" s="9"/>
    </row>
    <row r="14" customFormat="false" ht="17.45" hidden="false" customHeight="true" outlineLevel="0" collapsed="false">
      <c r="A14" s="6" t="s">
        <v>14</v>
      </c>
      <c r="B14" s="7" t="n">
        <v>1.8</v>
      </c>
      <c r="C14" s="8" t="n">
        <v>0.22</v>
      </c>
      <c r="D14" s="9"/>
      <c r="E14" s="10" t="n">
        <v>2</v>
      </c>
      <c r="F14" s="9"/>
      <c r="G14" s="9"/>
      <c r="H14" s="9"/>
      <c r="I14" s="9"/>
    </row>
    <row r="15" customFormat="false" ht="17.45" hidden="false" customHeight="true" outlineLevel="0" collapsed="false">
      <c r="A15" s="6" t="s">
        <v>15</v>
      </c>
      <c r="B15" s="7" t="n">
        <v>0.4</v>
      </c>
      <c r="C15" s="8" t="n">
        <v>0.22</v>
      </c>
      <c r="D15" s="9"/>
      <c r="E15" s="10" t="n">
        <v>6</v>
      </c>
      <c r="F15" s="9"/>
      <c r="G15" s="9"/>
      <c r="H15" s="9"/>
      <c r="I15" s="9"/>
    </row>
    <row r="16" customFormat="false" ht="17.45" hidden="false" customHeight="true" outlineLevel="0" collapsed="false">
      <c r="A16" s="6" t="s">
        <v>16</v>
      </c>
      <c r="B16" s="7" t="n">
        <v>1.7</v>
      </c>
      <c r="C16" s="8" t="n">
        <v>0.22</v>
      </c>
      <c r="D16" s="9"/>
      <c r="E16" s="10" t="n">
        <v>2</v>
      </c>
      <c r="F16" s="9"/>
      <c r="G16" s="9"/>
      <c r="H16" s="9"/>
      <c r="I16" s="9"/>
    </row>
    <row r="17" customFormat="false" ht="17.45" hidden="false" customHeight="true" outlineLevel="0" collapsed="false">
      <c r="A17" s="6" t="s">
        <v>17</v>
      </c>
      <c r="B17" s="7" t="n">
        <v>1.4</v>
      </c>
      <c r="C17" s="8" t="n">
        <v>0.22</v>
      </c>
      <c r="D17" s="9"/>
      <c r="E17" s="10" t="n">
        <v>3</v>
      </c>
      <c r="F17" s="9"/>
      <c r="G17" s="9"/>
      <c r="H17" s="9"/>
      <c r="I17" s="9"/>
    </row>
    <row r="18" customFormat="false" ht="17.45" hidden="false" customHeight="true" outlineLevel="0" collapsed="false">
      <c r="A18" s="6" t="s">
        <v>18</v>
      </c>
      <c r="B18" s="7" t="n">
        <v>0.2</v>
      </c>
      <c r="C18" s="8" t="n">
        <v>0.22</v>
      </c>
      <c r="D18" s="9"/>
      <c r="E18" s="10" t="n">
        <v>5</v>
      </c>
      <c r="F18" s="9"/>
      <c r="G18" s="9"/>
      <c r="H18" s="9"/>
      <c r="I18" s="9"/>
    </row>
    <row r="19" customFormat="false" ht="17.45" hidden="false" customHeight="true" outlineLevel="0" collapsed="false">
      <c r="A19" s="6" t="s">
        <v>19</v>
      </c>
      <c r="B19" s="7" t="n">
        <v>3.2</v>
      </c>
      <c r="C19" s="8" t="n">
        <v>0.22</v>
      </c>
      <c r="D19" s="9"/>
      <c r="E19" s="10" t="n">
        <v>1</v>
      </c>
      <c r="F19" s="9"/>
      <c r="G19" s="9"/>
      <c r="H19" s="9"/>
      <c r="I19" s="9"/>
    </row>
    <row r="20" customFormat="false" ht="17.45" hidden="false" customHeight="true" outlineLevel="0" collapsed="false">
      <c r="A20" s="6" t="s">
        <v>20</v>
      </c>
      <c r="B20" s="7" t="n">
        <v>2.55</v>
      </c>
      <c r="C20" s="8" t="n">
        <v>0.22</v>
      </c>
      <c r="D20" s="9"/>
      <c r="E20" s="10" t="n">
        <v>2</v>
      </c>
      <c r="F20" s="9"/>
      <c r="G20" s="9"/>
      <c r="H20" s="9"/>
      <c r="I20" s="9"/>
    </row>
    <row r="21" customFormat="false" ht="17.45" hidden="false" customHeight="true" outlineLevel="0" collapsed="false">
      <c r="A21" s="6" t="s">
        <v>21</v>
      </c>
      <c r="B21" s="7" t="n">
        <v>1.2</v>
      </c>
      <c r="C21" s="8" t="n">
        <v>0.22</v>
      </c>
      <c r="D21" s="9"/>
      <c r="E21" s="10" t="n">
        <v>4</v>
      </c>
      <c r="F21" s="9"/>
      <c r="G21" s="9"/>
      <c r="H21" s="9"/>
      <c r="I21" s="9"/>
    </row>
    <row r="22" customFormat="false" ht="17.45" hidden="false" customHeight="true" outlineLevel="0" collapsed="false">
      <c r="A22" s="6" t="s">
        <v>22</v>
      </c>
      <c r="B22" s="7" t="n">
        <v>35</v>
      </c>
      <c r="C22" s="8" t="n">
        <v>0.22</v>
      </c>
      <c r="D22" s="9"/>
      <c r="E22" s="10" t="n">
        <v>1</v>
      </c>
      <c r="F22" s="9"/>
      <c r="G22" s="9"/>
      <c r="H22" s="9"/>
      <c r="I22" s="9"/>
    </row>
    <row r="23" customFormat="false" ht="17.45" hidden="false" customHeight="true" outlineLevel="0" collapsed="false">
      <c r="A23" s="6" t="s">
        <v>23</v>
      </c>
      <c r="B23" s="7" t="n">
        <v>2.45</v>
      </c>
      <c r="C23" s="8" t="n">
        <v>0.22</v>
      </c>
      <c r="D23" s="9"/>
      <c r="E23" s="10" t="n">
        <v>2</v>
      </c>
      <c r="F23" s="9"/>
      <c r="G23" s="9"/>
      <c r="H23" s="9"/>
      <c r="I23" s="9"/>
    </row>
    <row r="24" customFormat="false" ht="17.45" hidden="false" customHeight="true" outlineLevel="0" collapsed="false">
      <c r="A24" s="6" t="s">
        <v>24</v>
      </c>
      <c r="B24" s="7" t="n">
        <v>2.99</v>
      </c>
      <c r="C24" s="8" t="n">
        <v>0.22</v>
      </c>
      <c r="D24" s="9"/>
      <c r="E24" s="10" t="n">
        <v>3</v>
      </c>
      <c r="F24" s="9"/>
      <c r="G24" s="9"/>
      <c r="H24" s="9"/>
      <c r="I24" s="9"/>
    </row>
    <row r="25" customFormat="false" ht="17.45" hidden="false" customHeight="true" outlineLevel="0" collapsed="false">
      <c r="A25" s="6" t="s">
        <v>25</v>
      </c>
      <c r="B25" s="7" t="n">
        <v>3.35</v>
      </c>
      <c r="C25" s="8" t="n">
        <v>0.22</v>
      </c>
      <c r="D25" s="9"/>
      <c r="E25" s="10" t="n">
        <v>1</v>
      </c>
      <c r="F25" s="9"/>
      <c r="G25" s="9"/>
      <c r="H25" s="9"/>
      <c r="I25" s="9"/>
    </row>
    <row r="26" customFormat="false" ht="17.45" hidden="false" customHeight="true" outlineLevel="0" collapsed="false">
      <c r="A26" s="6" t="s">
        <v>26</v>
      </c>
      <c r="B26" s="7" t="n">
        <v>2.05</v>
      </c>
      <c r="C26" s="8" t="n">
        <v>0.22</v>
      </c>
      <c r="D26" s="9"/>
      <c r="E26" s="10" t="n">
        <v>3</v>
      </c>
      <c r="F26" s="9"/>
      <c r="G26" s="9"/>
      <c r="H26" s="9"/>
      <c r="I26" s="9"/>
    </row>
    <row r="27" customFormat="false" ht="17.45" hidden="false" customHeight="true" outlineLevel="0" collapsed="false">
      <c r="A27" s="6" t="s">
        <v>27</v>
      </c>
      <c r="B27" s="7" t="n">
        <v>21.99</v>
      </c>
      <c r="C27" s="8" t="n">
        <v>0.22</v>
      </c>
      <c r="D27" s="9"/>
      <c r="E27" s="10" t="n">
        <v>1</v>
      </c>
      <c r="F27" s="9"/>
      <c r="G27" s="9"/>
      <c r="H27" s="9"/>
      <c r="I27" s="9"/>
    </row>
    <row r="28" customFormat="false" ht="17.45" hidden="false" customHeight="true" outlineLevel="0" collapsed="false">
      <c r="A28" s="6" t="s">
        <v>28</v>
      </c>
      <c r="B28" s="7" t="n">
        <v>0.99</v>
      </c>
      <c r="C28" s="8" t="n">
        <v>0.22</v>
      </c>
      <c r="D28" s="9"/>
      <c r="E28" s="10" t="n">
        <v>2</v>
      </c>
      <c r="F28" s="9"/>
      <c r="G28" s="9"/>
      <c r="H28" s="9"/>
      <c r="I28" s="9"/>
    </row>
    <row r="29" customFormat="false" ht="17.45" hidden="false" customHeight="true" outlineLevel="0" collapsed="false">
      <c r="A29" s="6" t="s">
        <v>29</v>
      </c>
      <c r="B29" s="7" t="n">
        <v>4.99</v>
      </c>
      <c r="C29" s="8" t="n">
        <v>0.22</v>
      </c>
      <c r="D29" s="9"/>
      <c r="E29" s="10" t="n">
        <v>1</v>
      </c>
      <c r="F29" s="9"/>
      <c r="G29" s="9"/>
      <c r="H29" s="9"/>
      <c r="I29" s="9"/>
    </row>
    <row r="30" customFormat="false" ht="17.45" hidden="false" customHeight="true" outlineLevel="0" collapsed="false">
      <c r="A30" s="6" t="s">
        <v>30</v>
      </c>
      <c r="B30" s="7" t="n">
        <v>3</v>
      </c>
      <c r="C30" s="8" t="n">
        <v>0.22</v>
      </c>
      <c r="D30" s="9"/>
      <c r="E30" s="10" t="n">
        <v>4</v>
      </c>
      <c r="F30" s="9"/>
      <c r="G30" s="9"/>
      <c r="H30" s="9"/>
      <c r="I30" s="9"/>
    </row>
  </sheetData>
  <sheetProtection sheet="true" password="caa8" objects="true" scenarios="true" formatCells="false" formatColumns="false" formatRows="false"/>
  <protectedRanges>
    <protectedRange name="Zakres1" sqref="D13:D30 F13:I30"/>
  </protectedRanges>
  <mergeCells count="4">
    <mergeCell ref="B5:E6"/>
    <mergeCell ref="B8:E9"/>
    <mergeCell ref="G9:I9"/>
    <mergeCell ref="G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2" min="2" style="1" width="9.14"/>
    <col collapsed="false" customWidth="true" hidden="false" outlineLevel="0" max="3" min="3" style="1" width="15.41"/>
    <col collapsed="false" customWidth="true" hidden="false" outlineLevel="0" max="4" min="4" style="1" width="17.28"/>
    <col collapsed="false" customWidth="true" hidden="false" outlineLevel="0" max="5" min="5" style="1" width="15.28"/>
    <col collapsed="false" customWidth="true" hidden="false" outlineLevel="0" max="6" min="6" style="1" width="17.85"/>
    <col collapsed="false" customWidth="true" hidden="false" outlineLevel="0" max="7" min="7" style="1" width="10.71"/>
    <col collapsed="false" customWidth="true" hidden="false" outlineLevel="0" max="8" min="8" style="1" width="15.28"/>
    <col collapsed="false" customWidth="true" hidden="false" outlineLevel="0" max="9" min="9" style="1" width="11.99"/>
    <col collapsed="false" customWidth="true" hidden="false" outlineLevel="0" max="10" min="10" style="1" width="17.14"/>
    <col collapsed="false" customWidth="true" hidden="false" outlineLevel="0" max="11" min="11" style="1" width="11.28"/>
    <col collapsed="false" customWidth="true" hidden="false" outlineLevel="0" max="12" min="12" style="1" width="18.28"/>
    <col collapsed="false" customWidth="true" hidden="false" outlineLevel="0" max="13" min="13" style="1" width="11.56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2" customFormat="false" ht="19.5" hidden="false" customHeight="true" outlineLevel="0" collapsed="false">
      <c r="G2" s="11"/>
      <c r="H2" s="12" t="s">
        <v>31</v>
      </c>
      <c r="I2" s="13" t="s">
        <v>32</v>
      </c>
      <c r="J2" s="13"/>
      <c r="K2" s="13"/>
      <c r="L2" s="13"/>
      <c r="M2" s="13"/>
      <c r="N2" s="13"/>
      <c r="O2" s="13"/>
      <c r="P2" s="11"/>
    </row>
    <row r="3" customFormat="false" ht="24" hidden="false" customHeight="true" outlineLevel="0" collapsed="false">
      <c r="G3" s="11"/>
      <c r="H3" s="14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5"/>
      <c r="G4" s="11"/>
      <c r="H4" s="12" t="s">
        <v>33</v>
      </c>
      <c r="I4" s="13" t="s">
        <v>34</v>
      </c>
      <c r="J4" s="13"/>
      <c r="K4" s="13"/>
      <c r="L4" s="13"/>
      <c r="M4" s="13"/>
      <c r="N4" s="13"/>
      <c r="O4" s="13"/>
      <c r="P4" s="15"/>
      <c r="Q4" s="15"/>
      <c r="R4" s="15"/>
    </row>
    <row r="5" customFormat="false" ht="18.75" hidden="false" customHeight="true" outlineLevel="0" collapsed="false">
      <c r="G5" s="11"/>
      <c r="H5" s="14"/>
      <c r="I5" s="13"/>
      <c r="J5" s="13"/>
      <c r="K5" s="13"/>
      <c r="L5" s="13"/>
      <c r="M5" s="13"/>
      <c r="N5" s="13"/>
      <c r="O5" s="13"/>
    </row>
    <row r="6" customFormat="false" ht="18.75" hidden="false" customHeight="true" outlineLevel="0" collapsed="false">
      <c r="G6" s="11"/>
      <c r="H6" s="12" t="s">
        <v>35</v>
      </c>
      <c r="I6" s="16" t="s">
        <v>36</v>
      </c>
      <c r="J6" s="16"/>
      <c r="K6" s="16"/>
      <c r="L6" s="16"/>
      <c r="M6" s="16"/>
      <c r="N6" s="16"/>
      <c r="O6" s="16"/>
    </row>
    <row r="7" customFormat="false" ht="18.75" hidden="false" customHeight="true" outlineLevel="0" collapsed="false">
      <c r="G7" s="11"/>
      <c r="H7" s="12" t="s">
        <v>37</v>
      </c>
      <c r="I7" s="13" t="s">
        <v>38</v>
      </c>
      <c r="J7" s="13"/>
      <c r="K7" s="13"/>
      <c r="L7" s="13"/>
      <c r="M7" s="13"/>
      <c r="N7" s="13"/>
      <c r="O7" s="13"/>
    </row>
    <row r="8" customFormat="false" ht="19.5" hidden="false" customHeight="true" outlineLevel="0" collapsed="false">
      <c r="G8" s="11"/>
      <c r="H8" s="11"/>
      <c r="I8" s="13"/>
      <c r="J8" s="13"/>
      <c r="K8" s="13"/>
      <c r="L8" s="13"/>
      <c r="M8" s="13"/>
      <c r="N8" s="13"/>
      <c r="O8" s="13"/>
    </row>
    <row r="10" customFormat="false" ht="12.75" hidden="false" customHeight="false" outlineLevel="0" collapsed="false">
      <c r="I10" s="17" t="s">
        <v>39</v>
      </c>
      <c r="J10" s="17"/>
      <c r="K10" s="17"/>
      <c r="L10" s="15"/>
      <c r="M10" s="15"/>
      <c r="N10" s="15"/>
    </row>
    <row r="11" customFormat="false" ht="12.75" hidden="false" customHeight="false" outlineLevel="0" collapsed="false">
      <c r="C11" s="6" t="s">
        <v>40</v>
      </c>
      <c r="D11" s="18" t="s">
        <v>41</v>
      </c>
      <c r="E11" s="18" t="s">
        <v>42</v>
      </c>
      <c r="F11" s="19"/>
      <c r="G11" s="6" t="s">
        <v>43</v>
      </c>
      <c r="I11" s="18" t="s">
        <v>44</v>
      </c>
      <c r="J11" s="18" t="s">
        <v>45</v>
      </c>
      <c r="K11" s="18" t="s">
        <v>46</v>
      </c>
      <c r="L11" s="18" t="s">
        <v>45</v>
      </c>
      <c r="M11" s="18" t="s">
        <v>35</v>
      </c>
      <c r="N11" s="20" t="s">
        <v>37</v>
      </c>
    </row>
    <row r="12" customFormat="false" ht="12.75" hidden="false" customHeight="false" outlineLevel="0" collapsed="false">
      <c r="C12" s="21" t="s">
        <v>47</v>
      </c>
      <c r="D12" s="21" t="s">
        <v>48</v>
      </c>
      <c r="E12" s="10" t="n">
        <v>23</v>
      </c>
      <c r="F12" s="22"/>
      <c r="G12" s="10" t="n">
        <v>150</v>
      </c>
      <c r="H12" s="23"/>
      <c r="I12" s="10" t="n">
        <v>12</v>
      </c>
      <c r="J12" s="24"/>
      <c r="K12" s="10" t="n">
        <v>10</v>
      </c>
      <c r="L12" s="24"/>
      <c r="M12" s="25"/>
      <c r="N12" s="24"/>
    </row>
    <row r="13" customFormat="false" ht="12.75" hidden="false" customHeight="false" outlineLevel="0" collapsed="false">
      <c r="C13" s="26" t="s">
        <v>49</v>
      </c>
      <c r="D13" s="26" t="s">
        <v>50</v>
      </c>
      <c r="E13" s="10" t="n">
        <v>20</v>
      </c>
      <c r="F13" s="22"/>
      <c r="G13" s="10" t="n">
        <v>188</v>
      </c>
      <c r="H13" s="23"/>
      <c r="I13" s="10" t="n">
        <v>15</v>
      </c>
      <c r="J13" s="24"/>
      <c r="K13" s="10" t="n">
        <v>28</v>
      </c>
      <c r="L13" s="24"/>
      <c r="M13" s="25"/>
      <c r="N13" s="24"/>
    </row>
    <row r="14" customFormat="false" ht="12.75" hidden="false" customHeight="false" outlineLevel="0" collapsed="false">
      <c r="C14" s="21" t="s">
        <v>51</v>
      </c>
      <c r="D14" s="21" t="s">
        <v>52</v>
      </c>
      <c r="E14" s="10" t="n">
        <v>30</v>
      </c>
      <c r="F14" s="22"/>
      <c r="G14" s="10" t="n">
        <v>166</v>
      </c>
      <c r="H14" s="23"/>
      <c r="I14" s="10" t="n">
        <v>20</v>
      </c>
      <c r="J14" s="24"/>
      <c r="K14" s="10" t="n">
        <v>19</v>
      </c>
      <c r="L14" s="24"/>
      <c r="M14" s="25"/>
      <c r="N14" s="24"/>
    </row>
    <row r="15" customFormat="false" ht="12.75" hidden="false" customHeight="false" outlineLevel="0" collapsed="false">
      <c r="C15" s="21" t="s">
        <v>53</v>
      </c>
      <c r="D15" s="21" t="s">
        <v>54</v>
      </c>
      <c r="E15" s="10" t="n">
        <v>45</v>
      </c>
      <c r="F15" s="22"/>
      <c r="G15" s="10" t="n">
        <v>155</v>
      </c>
      <c r="H15" s="23"/>
      <c r="I15" s="10" t="n">
        <v>19</v>
      </c>
      <c r="J15" s="24"/>
      <c r="K15" s="10" t="n">
        <v>30</v>
      </c>
      <c r="L15" s="24"/>
      <c r="M15" s="25"/>
      <c r="N15" s="24"/>
    </row>
    <row r="16" customFormat="false" ht="12.75" hidden="false" customHeight="false" outlineLevel="0" collapsed="false">
      <c r="C16" s="21" t="s">
        <v>55</v>
      </c>
      <c r="D16" s="21" t="s">
        <v>56</v>
      </c>
      <c r="E16" s="10" t="n">
        <v>50</v>
      </c>
      <c r="F16" s="22"/>
      <c r="G16" s="10" t="n">
        <v>177</v>
      </c>
      <c r="H16" s="23"/>
      <c r="I16" s="10" t="n">
        <v>6</v>
      </c>
      <c r="J16" s="24"/>
      <c r="K16" s="10" t="n">
        <v>10</v>
      </c>
      <c r="L16" s="24"/>
      <c r="M16" s="25"/>
      <c r="N16" s="24"/>
    </row>
    <row r="17" customFormat="false" ht="12.75" hidden="false" customHeight="false" outlineLevel="0" collapsed="false">
      <c r="C17" s="21" t="s">
        <v>57</v>
      </c>
      <c r="D17" s="21" t="s">
        <v>58</v>
      </c>
      <c r="E17" s="10" t="n">
        <v>24</v>
      </c>
      <c r="F17" s="22"/>
      <c r="G17" s="10" t="n">
        <v>175</v>
      </c>
      <c r="H17" s="23"/>
      <c r="I17" s="10" t="n">
        <v>10</v>
      </c>
      <c r="J17" s="24"/>
      <c r="K17" s="10" t="n">
        <v>22</v>
      </c>
      <c r="L17" s="24"/>
      <c r="M17" s="25"/>
      <c r="N17" s="24"/>
    </row>
    <row r="18" customFormat="false" ht="12.75" hidden="false" customHeight="false" outlineLevel="0" collapsed="false">
      <c r="C18" s="21" t="s">
        <v>59</v>
      </c>
      <c r="D18" s="21" t="s">
        <v>60</v>
      </c>
      <c r="E18" s="10" t="n">
        <v>58</v>
      </c>
      <c r="F18" s="22"/>
      <c r="G18" s="10" t="n">
        <v>165</v>
      </c>
      <c r="H18" s="23"/>
      <c r="I18" s="10" t="n">
        <v>5</v>
      </c>
      <c r="J18" s="24"/>
      <c r="K18" s="10" t="n">
        <v>19</v>
      </c>
      <c r="L18" s="24"/>
      <c r="M18" s="25"/>
      <c r="N18" s="24"/>
    </row>
    <row r="19" customFormat="false" ht="12.75" hidden="false" customHeight="false" outlineLevel="0" collapsed="false">
      <c r="C19" s="21" t="s">
        <v>61</v>
      </c>
      <c r="D19" s="21" t="s">
        <v>62</v>
      </c>
      <c r="E19" s="10" t="n">
        <v>91</v>
      </c>
      <c r="F19" s="22"/>
      <c r="G19" s="10" t="n">
        <v>181</v>
      </c>
      <c r="H19" s="23"/>
      <c r="I19" s="10" t="n">
        <v>13</v>
      </c>
      <c r="J19" s="24"/>
      <c r="K19" s="10" t="n">
        <v>25</v>
      </c>
      <c r="L19" s="24"/>
      <c r="M19" s="25"/>
      <c r="N19" s="24"/>
    </row>
    <row r="20" customFormat="false" ht="12.75" hidden="false" customHeight="false" outlineLevel="0" collapsed="false">
      <c r="C20" s="21" t="s">
        <v>63</v>
      </c>
      <c r="D20" s="21" t="s">
        <v>64</v>
      </c>
      <c r="E20" s="10" t="n">
        <v>33</v>
      </c>
      <c r="F20" s="22"/>
      <c r="G20" s="10" t="n">
        <v>190</v>
      </c>
      <c r="H20" s="23"/>
      <c r="I20" s="10" t="n">
        <v>9</v>
      </c>
      <c r="J20" s="24"/>
      <c r="K20" s="10" t="n">
        <v>11</v>
      </c>
      <c r="L20" s="24"/>
      <c r="M20" s="25"/>
      <c r="N20" s="24"/>
    </row>
    <row r="21" customFormat="false" ht="12.75" hidden="false" customHeight="false" outlineLevel="0" collapsed="false">
      <c r="C21" s="21" t="s">
        <v>65</v>
      </c>
      <c r="D21" s="21" t="s">
        <v>66</v>
      </c>
      <c r="E21" s="10" t="n">
        <v>46</v>
      </c>
      <c r="F21" s="22"/>
      <c r="G21" s="10" t="n">
        <v>178</v>
      </c>
      <c r="H21" s="23"/>
      <c r="I21" s="10" t="n">
        <v>16</v>
      </c>
      <c r="J21" s="24"/>
      <c r="K21" s="10" t="n">
        <v>15</v>
      </c>
      <c r="L21" s="24"/>
      <c r="M21" s="25"/>
      <c r="N21" s="24"/>
    </row>
    <row r="22" customFormat="false" ht="12.75" hidden="false" customHeight="false" outlineLevel="0" collapsed="false">
      <c r="C22" s="21" t="s">
        <v>67</v>
      </c>
      <c r="D22" s="21" t="s">
        <v>68</v>
      </c>
      <c r="E22" s="10" t="n">
        <v>22</v>
      </c>
      <c r="F22" s="22"/>
      <c r="G22" s="10" t="n">
        <v>182</v>
      </c>
      <c r="H22" s="23"/>
      <c r="I22" s="10" t="n">
        <v>11</v>
      </c>
      <c r="J22" s="24"/>
      <c r="K22" s="10" t="n">
        <v>18</v>
      </c>
      <c r="L22" s="24"/>
      <c r="M22" s="25"/>
      <c r="N22" s="24"/>
    </row>
    <row r="23" customFormat="false" ht="12.75" hidden="false" customHeight="false" outlineLevel="0" collapsed="false">
      <c r="C23" s="21" t="s">
        <v>69</v>
      </c>
      <c r="D23" s="21" t="s">
        <v>70</v>
      </c>
      <c r="E23" s="10" t="n">
        <v>55</v>
      </c>
      <c r="F23" s="22"/>
      <c r="G23" s="10" t="n">
        <v>169</v>
      </c>
      <c r="H23" s="23"/>
      <c r="I23" s="10" t="n">
        <v>8</v>
      </c>
      <c r="J23" s="24"/>
      <c r="K23" s="10" t="n">
        <v>11</v>
      </c>
      <c r="L23" s="24"/>
      <c r="M23" s="25"/>
      <c r="N23" s="24"/>
    </row>
    <row r="24" customFormat="false" ht="12.75" hidden="false" customHeight="false" outlineLevel="0" collapsed="false">
      <c r="C24" s="21" t="s">
        <v>71</v>
      </c>
      <c r="D24" s="21" t="s">
        <v>72</v>
      </c>
      <c r="E24" s="10" t="n">
        <v>26</v>
      </c>
      <c r="F24" s="22"/>
      <c r="G24" s="10" t="n">
        <v>172</v>
      </c>
      <c r="H24" s="23"/>
      <c r="I24" s="10" t="n">
        <v>8</v>
      </c>
      <c r="J24" s="24"/>
      <c r="K24" s="10" t="n">
        <v>17</v>
      </c>
      <c r="L24" s="24"/>
      <c r="M24" s="25"/>
      <c r="N24" s="24"/>
    </row>
    <row r="25" customFormat="false" ht="12.75" hidden="false" customHeight="false" outlineLevel="0" collapsed="false">
      <c r="C25" s="21" t="s">
        <v>73</v>
      </c>
      <c r="D25" s="21" t="s">
        <v>74</v>
      </c>
      <c r="E25" s="10" t="n">
        <v>78</v>
      </c>
      <c r="F25" s="22"/>
      <c r="G25" s="10" t="n">
        <v>179</v>
      </c>
      <c r="H25" s="23"/>
      <c r="I25" s="10" t="n">
        <v>7</v>
      </c>
      <c r="J25" s="24"/>
      <c r="K25" s="10" t="n">
        <v>14</v>
      </c>
      <c r="L25" s="24"/>
      <c r="M25" s="25"/>
      <c r="N25" s="24"/>
    </row>
    <row r="26" customFormat="false" ht="12.75" hidden="false" customHeight="false" outlineLevel="0" collapsed="false">
      <c r="C26" s="21" t="s">
        <v>75</v>
      </c>
      <c r="D26" s="21" t="s">
        <v>76</v>
      </c>
      <c r="E26" s="10" t="n">
        <v>66</v>
      </c>
      <c r="F26" s="22"/>
      <c r="G26" s="10" t="n">
        <v>182</v>
      </c>
      <c r="H26" s="23"/>
      <c r="I26" s="10" t="n">
        <v>12</v>
      </c>
      <c r="J26" s="24"/>
      <c r="K26" s="10" t="n">
        <v>21</v>
      </c>
      <c r="L26" s="24"/>
      <c r="M26" s="25"/>
      <c r="N26" s="24"/>
    </row>
    <row r="27" customFormat="false" ht="12.75" hidden="false" customHeight="false" outlineLevel="0" collapsed="false">
      <c r="C27" s="21" t="s">
        <v>77</v>
      </c>
      <c r="D27" s="21" t="s">
        <v>78</v>
      </c>
      <c r="E27" s="10" t="n">
        <v>71</v>
      </c>
      <c r="F27" s="22"/>
      <c r="G27" s="10" t="n">
        <v>176</v>
      </c>
      <c r="H27" s="23"/>
      <c r="I27" s="10" t="n">
        <v>14</v>
      </c>
      <c r="J27" s="24"/>
      <c r="K27" s="10" t="n">
        <v>20</v>
      </c>
      <c r="L27" s="24"/>
      <c r="M27" s="25"/>
      <c r="N27" s="24"/>
    </row>
    <row r="28" customFormat="false" ht="12.75" hidden="false" customHeight="false" outlineLevel="0" collapsed="false">
      <c r="C28" s="21" t="s">
        <v>79</v>
      </c>
      <c r="D28" s="21" t="s">
        <v>80</v>
      </c>
      <c r="E28" s="10" t="n">
        <v>21</v>
      </c>
      <c r="F28" s="22"/>
      <c r="G28" s="10" t="n">
        <v>167</v>
      </c>
      <c r="H28" s="23"/>
      <c r="I28" s="10" t="n">
        <v>14</v>
      </c>
      <c r="J28" s="24"/>
      <c r="K28" s="10" t="n">
        <v>16</v>
      </c>
      <c r="L28" s="24"/>
      <c r="M28" s="25"/>
      <c r="N28" s="24"/>
    </row>
    <row r="29" customFormat="false" ht="12.75" hidden="false" customHeight="false" outlineLevel="0" collapsed="false">
      <c r="C29" s="21" t="s">
        <v>81</v>
      </c>
      <c r="D29" s="21" t="s">
        <v>82</v>
      </c>
      <c r="E29" s="10" t="n">
        <v>35</v>
      </c>
      <c r="F29" s="22"/>
      <c r="G29" s="10" t="n">
        <v>159</v>
      </c>
      <c r="H29" s="23"/>
      <c r="I29" s="10" t="n">
        <v>6</v>
      </c>
      <c r="J29" s="24"/>
      <c r="K29" s="10" t="n">
        <v>14</v>
      </c>
      <c r="L29" s="24"/>
      <c r="M29" s="25"/>
      <c r="N29" s="24"/>
    </row>
    <row r="30" customFormat="false" ht="12.75" hidden="false" customHeight="false" outlineLevel="0" collapsed="false">
      <c r="C30" s="21" t="s">
        <v>83</v>
      </c>
      <c r="D30" s="21" t="s">
        <v>84</v>
      </c>
      <c r="E30" s="10" t="n">
        <v>44</v>
      </c>
      <c r="F30" s="22"/>
      <c r="G30" s="10" t="n">
        <v>187</v>
      </c>
      <c r="H30" s="23"/>
      <c r="I30" s="10" t="n">
        <v>15</v>
      </c>
      <c r="J30" s="24"/>
      <c r="K30" s="10" t="n">
        <v>25</v>
      </c>
      <c r="L30" s="24"/>
      <c r="M30" s="25"/>
      <c r="N30" s="24"/>
    </row>
    <row r="31" customFormat="false" ht="12.75" hidden="false" customHeight="false" outlineLevel="0" collapsed="false">
      <c r="C31" s="21" t="s">
        <v>85</v>
      </c>
      <c r="D31" s="21" t="s">
        <v>86</v>
      </c>
      <c r="E31" s="10" t="n">
        <v>77</v>
      </c>
      <c r="F31" s="22"/>
      <c r="G31" s="10" t="n">
        <v>174</v>
      </c>
      <c r="H31" s="23"/>
      <c r="I31" s="10" t="n">
        <v>17</v>
      </c>
      <c r="J31" s="24"/>
      <c r="K31" s="10" t="n">
        <v>29</v>
      </c>
      <c r="L31" s="24"/>
      <c r="M31" s="25"/>
      <c r="N31" s="24"/>
    </row>
    <row r="32" customFormat="false" ht="12.75" hidden="false" customHeight="false" outlineLevel="0" collapsed="false">
      <c r="C32" s="21" t="s">
        <v>87</v>
      </c>
      <c r="D32" s="21" t="s">
        <v>88</v>
      </c>
      <c r="E32" s="10" t="n">
        <v>19</v>
      </c>
      <c r="F32" s="22"/>
      <c r="G32" s="10" t="n">
        <v>173</v>
      </c>
      <c r="H32" s="23"/>
      <c r="I32" s="10" t="n">
        <v>10</v>
      </c>
      <c r="J32" s="24"/>
      <c r="K32" s="10" t="n">
        <v>17</v>
      </c>
      <c r="L32" s="24"/>
      <c r="M32" s="25"/>
      <c r="N32" s="24"/>
    </row>
    <row r="33" customFormat="false" ht="12.75" hidden="false" customHeight="false" outlineLevel="0" collapsed="false">
      <c r="C33" s="21" t="s">
        <v>89</v>
      </c>
      <c r="D33" s="21" t="s">
        <v>90</v>
      </c>
      <c r="E33" s="10" t="n">
        <v>48</v>
      </c>
      <c r="F33" s="22"/>
      <c r="G33" s="10" t="n">
        <v>198</v>
      </c>
      <c r="H33" s="23"/>
      <c r="I33" s="10" t="n">
        <v>18</v>
      </c>
      <c r="J33" s="24"/>
      <c r="K33" s="10" t="n">
        <v>27</v>
      </c>
      <c r="L33" s="24"/>
      <c r="M33" s="25"/>
      <c r="N33" s="24"/>
    </row>
    <row r="34" customFormat="false" ht="12.75" hidden="false" customHeight="false" outlineLevel="0" collapsed="false">
      <c r="C34" s="21" t="s">
        <v>91</v>
      </c>
      <c r="D34" s="21" t="s">
        <v>92</v>
      </c>
      <c r="E34" s="27" t="n">
        <f aca="false">AVERAGE(E12:E33)</f>
        <v>44.6363636363636</v>
      </c>
      <c r="F34" s="22"/>
      <c r="G34" s="10" t="n">
        <v>170</v>
      </c>
      <c r="H34" s="23"/>
      <c r="I34" s="10" t="n">
        <v>19</v>
      </c>
      <c r="J34" s="24"/>
      <c r="K34" s="10" t="n">
        <v>22</v>
      </c>
      <c r="L34" s="24"/>
      <c r="M34" s="25"/>
      <c r="N34" s="24"/>
    </row>
    <row r="36" customFormat="false" ht="12.75" hidden="false" customHeight="false" outlineLevel="0" collapsed="false">
      <c r="D36" s="21" t="s">
        <v>93</v>
      </c>
      <c r="E36" s="28"/>
      <c r="F36" s="21" t="s">
        <v>94</v>
      </c>
      <c r="G36" s="28"/>
    </row>
    <row r="37" customFormat="false" ht="12.75" hidden="false" customHeight="false" outlineLevel="0" collapsed="false">
      <c r="D37" s="21" t="s">
        <v>95</v>
      </c>
      <c r="E37" s="24"/>
      <c r="F37" s="21" t="s">
        <v>96</v>
      </c>
      <c r="G37" s="24"/>
    </row>
    <row r="38" customFormat="false" ht="12.75" hidden="false" customHeight="false" outlineLevel="0" collapsed="false">
      <c r="D38" s="21" t="s">
        <v>97</v>
      </c>
      <c r="E38" s="24"/>
      <c r="F38" s="21" t="s">
        <v>98</v>
      </c>
      <c r="G38" s="24"/>
    </row>
    <row r="42" customFormat="false" ht="12.75" hidden="false" customHeight="false" outlineLevel="0" collapsed="false">
      <c r="K42" s="29"/>
    </row>
    <row r="43" customFormat="false" ht="12.75" hidden="false" customHeight="false" outlineLevel="0" collapsed="false">
      <c r="K43" s="29"/>
    </row>
    <row r="44" customFormat="false" ht="12.75" hidden="false" customHeight="false" outlineLevel="0" collapsed="false">
      <c r="K44" s="29"/>
    </row>
    <row r="45" customFormat="false" ht="12.75" hidden="false" customHeight="false" outlineLevel="0" collapsed="false">
      <c r="K45" s="29"/>
    </row>
    <row r="46" customFormat="false" ht="12.75" hidden="false" customHeight="false" outlineLevel="0" collapsed="false">
      <c r="K46" s="29"/>
    </row>
    <row r="47" customFormat="false" ht="12.75" hidden="false" customHeight="false" outlineLevel="0" collapsed="false">
      <c r="K47" s="29"/>
    </row>
    <row r="48" customFormat="false" ht="12.75" hidden="false" customHeight="false" outlineLevel="0" collapsed="false">
      <c r="K48" s="29"/>
    </row>
    <row r="49" customFormat="false" ht="12.75" hidden="false" customHeight="false" outlineLevel="0" collapsed="false">
      <c r="K49" s="29"/>
    </row>
    <row r="50" customFormat="false" ht="12.75" hidden="false" customHeight="false" outlineLevel="0" collapsed="false">
      <c r="K50" s="29"/>
    </row>
    <row r="51" customFormat="false" ht="12.75" hidden="false" customHeight="false" outlineLevel="0" collapsed="false">
      <c r="K51" s="29"/>
    </row>
    <row r="52" customFormat="false" ht="12.75" hidden="false" customHeight="false" outlineLevel="0" collapsed="false">
      <c r="K52" s="29"/>
    </row>
    <row r="53" customFormat="false" ht="12.75" hidden="false" customHeight="false" outlineLevel="0" collapsed="false">
      <c r="K53" s="29"/>
    </row>
    <row r="54" customFormat="false" ht="12.75" hidden="false" customHeight="false" outlineLevel="0" collapsed="false">
      <c r="K54" s="29"/>
    </row>
    <row r="55" customFormat="false" ht="12.75" hidden="false" customHeight="false" outlineLevel="0" collapsed="false">
      <c r="K55" s="29"/>
    </row>
    <row r="56" customFormat="false" ht="12.75" hidden="false" customHeight="false" outlineLevel="0" collapsed="false">
      <c r="K56" s="29"/>
    </row>
    <row r="57" customFormat="false" ht="12.75" hidden="false" customHeight="false" outlineLevel="0" collapsed="false">
      <c r="K57" s="29"/>
    </row>
    <row r="58" customFormat="false" ht="12.75" hidden="false" customHeight="false" outlineLevel="0" collapsed="false">
      <c r="K58" s="29"/>
    </row>
    <row r="59" customFormat="false" ht="12.75" hidden="false" customHeight="false" outlineLevel="0" collapsed="false">
      <c r="K59" s="29"/>
    </row>
    <row r="60" customFormat="false" ht="12.75" hidden="false" customHeight="false" outlineLevel="0" collapsed="false">
      <c r="K60" s="29"/>
    </row>
    <row r="61" customFormat="false" ht="12.75" hidden="false" customHeight="false" outlineLevel="0" collapsed="false">
      <c r="K61" s="29"/>
    </row>
  </sheetData>
  <sheetProtection sheet="true" password="caa8" objects="true" scenarios="true" formatCells="false" formatColumns="false" formatRows="false"/>
  <protectedRanges>
    <protectedRange name="Zakres1" sqref="J12:J34 L12:N34 E36:E38 G36:G38"/>
  </protectedRanges>
  <mergeCells count="5">
    <mergeCell ref="I2:O3"/>
    <mergeCell ref="I4:O5"/>
    <mergeCell ref="I6:O6"/>
    <mergeCell ref="I7:O8"/>
    <mergeCell ref="I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" width="9.14"/>
    <col collapsed="false" customWidth="true" hidden="false" outlineLevel="0" max="2" min="2" style="30" width="21.99"/>
    <col collapsed="false" customWidth="false" hidden="false" outlineLevel="0" max="6" min="3" style="30" width="9.14"/>
    <col collapsed="false" customWidth="true" hidden="false" outlineLevel="0" max="7" min="7" style="30" width="14.14"/>
    <col collapsed="false" customWidth="true" hidden="false" outlineLevel="0" max="8" min="8" style="30" width="15.7"/>
    <col collapsed="false" customWidth="true" hidden="false" outlineLevel="0" max="9" min="9" style="30" width="16.7"/>
    <col collapsed="false" customWidth="true" hidden="false" outlineLevel="0" max="10" min="10" style="30" width="16.84"/>
    <col collapsed="false" customWidth="true" hidden="false" outlineLevel="0" max="11" min="11" style="30" width="14.99"/>
    <col collapsed="false" customWidth="true" hidden="false" outlineLevel="0" max="12" min="12" style="30" width="15.13"/>
    <col collapsed="false" customWidth="false" hidden="false" outlineLevel="0" max="257" min="13" style="30" width="9.14"/>
  </cols>
  <sheetData>
    <row r="2" customFormat="false" ht="12.75" hidden="false" customHeight="false" outlineLevel="0" collapsed="false">
      <c r="B2" s="31" t="s">
        <v>7</v>
      </c>
      <c r="C2" s="31" t="s">
        <v>9</v>
      </c>
      <c r="D2" s="31" t="s">
        <v>99</v>
      </c>
      <c r="E2" s="31" t="s">
        <v>100</v>
      </c>
      <c r="F2" s="31" t="s">
        <v>101</v>
      </c>
      <c r="G2" s="31" t="s">
        <v>93</v>
      </c>
      <c r="H2" s="32" t="s">
        <v>94</v>
      </c>
      <c r="I2" s="31" t="s">
        <v>102</v>
      </c>
      <c r="J2" s="31" t="s">
        <v>103</v>
      </c>
      <c r="K2" s="31" t="s">
        <v>35</v>
      </c>
      <c r="L2" s="31" t="s">
        <v>37</v>
      </c>
    </row>
    <row r="3" customFormat="false" ht="12.75" hidden="false" customHeight="false" outlineLevel="0" collapsed="false">
      <c r="B3" s="33" t="str">
        <f aca="false">IF('cena produktów'!D13="","ŹLE",IF('cena produktów'!D13='cena produktów'!B13*1.22,"ok","źle"))</f>
        <v>ŹLE</v>
      </c>
      <c r="C3" s="33" t="str">
        <f aca="false">IF('cena produktów'!F13="","ŹLE",IF('cena produktów'!F13='cena produktów'!D13*'cena produktów'!E13,"ok","źle"))</f>
        <v>ŹLE</v>
      </c>
      <c r="D3" s="33" t="str">
        <f aca="false">IF('cena produktów'!G13="","ŹLE",IF('cena produktów'!G13='cena produktów'!B13*105.4%,"ok","źle"))</f>
        <v>ŹLE</v>
      </c>
      <c r="E3" s="33" t="str">
        <f aca="false">IF('cena produktów'!H13="","ŹLE",IF('cena produktów'!H13='cena produktów'!B13*112.5%,"ok","źle"))</f>
        <v>ŹLE</v>
      </c>
      <c r="F3" s="33" t="str">
        <f aca="false">IF('cena produktów'!I13="","ŹLE",IF('cena produktów'!I13='cena produktów'!B13*116.8%,"ok","źle"))</f>
        <v>ŹLE</v>
      </c>
      <c r="G3" s="33" t="str">
        <f aca="false">IF(zaliczenie!E36="","ŹLE",IF(zaliczenie!E36=AVERAGE(zaliczenie!E12:E34),"ok","źle"))</f>
        <v>ŹLE</v>
      </c>
      <c r="H3" s="34" t="str">
        <f aca="false">IF(zaliczenie!G36="","ŹLE",IF(zaliczenie!G36=AVERAGE(zaliczenie!G12:G34),"ok","źle"))</f>
        <v>ŹLE</v>
      </c>
      <c r="I3" s="33" t="str">
        <f aca="false">IF(zaliczenie!J12=IF(zaliczenie!I12&lt;9,"dopuszczający",IF(zaliczenie!I12&lt;13,"dostateczny",IF(zaliczenie!I12&lt;17,"dobry",IF(zaliczenie!I12&lt;21,"bardzo dobry")))),"ok","źle")</f>
        <v>źle</v>
      </c>
      <c r="J3" s="33" t="str">
        <f aca="false">IF(zaliczenie!L12=IF(zaliczenie!K12&lt;14,"dopuszczający",IF(zaliczenie!K12&lt;18,"dostateczny",IF(zaliczenie!K12&lt;25,"dobry",IF(zaliczenie!K12&lt;31,"bardzo dobry")))),"ok","źle")</f>
        <v>źle</v>
      </c>
      <c r="K3" s="33" t="str">
        <f aca="false">IF(zaliczenie!M12=zaliczenie!I12+zaliczenie!K12,"ok","źle")</f>
        <v>źle</v>
      </c>
      <c r="L3" s="33" t="str">
        <f aca="false">IF(zaliczenie!N12=IF(zaliczenie!M12&lt;22,"dopuszczający",IF(zaliczenie!M12&lt;30,"dostateczny",IF(zaliczenie!M12&lt;41,"dobry",IF(zaliczenie!M12&lt;51,"bardzo dobry")))),"ok","źle")</f>
        <v>źle</v>
      </c>
    </row>
    <row r="4" customFormat="false" ht="12.75" hidden="false" customHeight="false" outlineLevel="0" collapsed="false">
      <c r="B4" s="33" t="str">
        <f aca="false">IF('cena produktów'!D14="","ŹLE",IF('cena produktów'!D14='cena produktów'!B14*1.22,"ok","źle"))</f>
        <v>ŹLE</v>
      </c>
      <c r="C4" s="33" t="str">
        <f aca="false">IF('cena produktów'!F14="","ŹLE",IF('cena produktów'!F14='cena produktów'!D14*'cena produktów'!E14,"ok","źle"))</f>
        <v>ŹLE</v>
      </c>
      <c r="D4" s="33" t="str">
        <f aca="false">IF('cena produktów'!G14="","ŹLE",IF('cena produktów'!G14='cena produktów'!B14*105.4%,"ok","źle"))</f>
        <v>ŹLE</v>
      </c>
      <c r="E4" s="33" t="str">
        <f aca="false">IF('cena produktów'!H14="","ŹLE",IF('cena produktów'!H14='cena produktów'!B14*112.5%,"ok","źle"))</f>
        <v>ŹLE</v>
      </c>
      <c r="F4" s="33" t="str">
        <f aca="false">IF('cena produktów'!I14="","ŹLE",IF('cena produktów'!I14='cena produktów'!B14*116.8%,"ok","źle"))</f>
        <v>ŹLE</v>
      </c>
      <c r="G4" s="31" t="s">
        <v>104</v>
      </c>
      <c r="H4" s="32" t="s">
        <v>105</v>
      </c>
      <c r="I4" s="33" t="str">
        <f aca="false">IF(zaliczenie!J13=IF(zaliczenie!I13&lt;9,"dopuszczający",IF(zaliczenie!I13&lt;13,"dostateczny",IF(zaliczenie!I13&lt;17,"dobry",IF(zaliczenie!I13&lt;21,"bardzo dobry")))),"ok","źle")</f>
        <v>źle</v>
      </c>
      <c r="J4" s="33" t="str">
        <f aca="false">IF(zaliczenie!L13=IF(zaliczenie!K13&lt;14,"dopuszczający",IF(zaliczenie!K13&lt;18,"dostateczny",IF(zaliczenie!K13&lt;25,"dobry",IF(zaliczenie!K13&lt;31,"bardzo dobry")))),"ok","źle")</f>
        <v>źle</v>
      </c>
      <c r="K4" s="33" t="str">
        <f aca="false">IF(zaliczenie!M13=zaliczenie!I13+zaliczenie!K13,"ok","źle")</f>
        <v>źle</v>
      </c>
      <c r="L4" s="33" t="str">
        <f aca="false">IF(zaliczenie!N13=IF(zaliczenie!M13&lt;22,"dopuszczający",IF(zaliczenie!M13&lt;30,"dostateczny",IF(zaliczenie!M13&lt;41,"dobry",IF(zaliczenie!M13&lt;51,"bardzo dobry")))),"ok","źle")</f>
        <v>źle</v>
      </c>
    </row>
    <row r="5" customFormat="false" ht="12.75" hidden="false" customHeight="false" outlineLevel="0" collapsed="false">
      <c r="B5" s="33" t="str">
        <f aca="false">IF('cena produktów'!D15="","ŹLE",IF('cena produktów'!D15='cena produktów'!B15*1.22,"ok","źle"))</f>
        <v>ŹLE</v>
      </c>
      <c r="C5" s="33" t="str">
        <f aca="false">IF('cena produktów'!F15="","ŹLE",IF('cena produktów'!F15='cena produktów'!D15*'cena produktów'!E15,"ok","źle"))</f>
        <v>ŹLE</v>
      </c>
      <c r="D5" s="33" t="str">
        <f aca="false">IF('cena produktów'!G15="","ŹLE",IF('cena produktów'!G15='cena produktów'!B15*105.4%,"ok","źle"))</f>
        <v>ŹLE</v>
      </c>
      <c r="E5" s="33" t="str">
        <f aca="false">IF('cena produktów'!H15="","ŹLE",IF('cena produktów'!H15='cena produktów'!B15*112.5%,"ok","źle"))</f>
        <v>ŹLE</v>
      </c>
      <c r="F5" s="33" t="str">
        <f aca="false">IF('cena produktów'!I15="","ŹLE",IF('cena produktów'!I15='cena produktów'!B15*116.8%,"ok","źle"))</f>
        <v>ŹLE</v>
      </c>
      <c r="G5" s="33" t="str">
        <f aca="false">IF(zaliczenie!E37="","ŹLE",IF(zaliczenie!E37=MIN(zaliczenie!E12:E34),"ok","źle"))</f>
        <v>ŹLE</v>
      </c>
      <c r="H5" s="34" t="str">
        <f aca="false">IF(zaliczenie!G37="","ŹLE",IF(zaliczenie!G37=MIN(zaliczenie!G12:G34),"ok","źle"))</f>
        <v>ŹLE</v>
      </c>
      <c r="I5" s="33" t="str">
        <f aca="false">IF(zaliczenie!J14=IF(zaliczenie!I14&lt;9,"dopuszczający",IF(zaliczenie!I14&lt;13,"dostateczny",IF(zaliczenie!I14&lt;17,"dobry",IF(zaliczenie!I14&lt;21,"bardzo dobry")))),"ok","źle")</f>
        <v>źle</v>
      </c>
      <c r="J5" s="33" t="str">
        <f aca="false">IF(zaliczenie!L14=IF(zaliczenie!K14&lt;14,"dopuszczający",IF(zaliczenie!K14&lt;18,"dostateczny",IF(zaliczenie!K14&lt;25,"dobry",IF(zaliczenie!K14&lt;31,"bardzo dobry")))),"ok","źle")</f>
        <v>źle</v>
      </c>
      <c r="K5" s="33" t="str">
        <f aca="false">IF(zaliczenie!M14=zaliczenie!I14+zaliczenie!K14,"ok","źle")</f>
        <v>źle</v>
      </c>
      <c r="L5" s="33" t="str">
        <f aca="false">IF(zaliczenie!N14=IF(zaliczenie!M14&lt;22,"dopuszczający",IF(zaliczenie!M14&lt;30,"dostateczny",IF(zaliczenie!M14&lt;41,"dobry",IF(zaliczenie!M14&lt;51,"bardzo dobry")))),"ok","źle")</f>
        <v>źle</v>
      </c>
    </row>
    <row r="6" customFormat="false" ht="12.75" hidden="false" customHeight="false" outlineLevel="0" collapsed="false">
      <c r="B6" s="33" t="str">
        <f aca="false">IF('cena produktów'!D16="","ŹLE",IF('cena produktów'!D16='cena produktów'!B16*1.22,"ok","źle"))</f>
        <v>ŹLE</v>
      </c>
      <c r="C6" s="33" t="str">
        <f aca="false">IF('cena produktów'!F16="","ŹLE",IF('cena produktów'!F16='cena produktów'!D16*'cena produktów'!E16,"ok","źle"))</f>
        <v>ŹLE</v>
      </c>
      <c r="D6" s="33" t="str">
        <f aca="false">IF('cena produktów'!G16="","ŹLE",IF('cena produktów'!G16='cena produktów'!B16*105.4%,"ok","źle"))</f>
        <v>ŹLE</v>
      </c>
      <c r="E6" s="33" t="str">
        <f aca="false">IF('cena produktów'!H16="","ŹLE",IF('cena produktów'!H16='cena produktów'!B16*112.5%,"ok","źle"))</f>
        <v>ŹLE</v>
      </c>
      <c r="F6" s="33" t="str">
        <f aca="false">IF('cena produktów'!I16="","ŹLE",IF('cena produktów'!I16='cena produktów'!B16*116.8%,"ok","źle"))</f>
        <v>ŹLE</v>
      </c>
      <c r="G6" s="31" t="s">
        <v>106</v>
      </c>
      <c r="H6" s="32" t="s">
        <v>107</v>
      </c>
      <c r="I6" s="33" t="str">
        <f aca="false">IF(zaliczenie!J15=IF(zaliczenie!I15&lt;9,"dopuszczający",IF(zaliczenie!I15&lt;13,"dostateczny",IF(zaliczenie!I15&lt;17,"dobry",IF(zaliczenie!I15&lt;21,"bardzo dobry")))),"ok","źle")</f>
        <v>źle</v>
      </c>
      <c r="J6" s="33" t="str">
        <f aca="false">IF(zaliczenie!L15=IF(zaliczenie!K15&lt;14,"dopuszczający",IF(zaliczenie!K15&lt;18,"dostateczny",IF(zaliczenie!K15&lt;25,"dobry",IF(zaliczenie!K15&lt;31,"bardzo dobry")))),"ok","źle")</f>
        <v>źle</v>
      </c>
      <c r="K6" s="33" t="str">
        <f aca="false">IF(zaliczenie!M15=zaliczenie!I15+zaliczenie!K15,"ok","źle")</f>
        <v>źle</v>
      </c>
      <c r="L6" s="33" t="str">
        <f aca="false">IF(zaliczenie!N15=IF(zaliczenie!M15&lt;22,"dopuszczający",IF(zaliczenie!M15&lt;30,"dostateczny",IF(zaliczenie!M15&lt;41,"dobry",IF(zaliczenie!M15&lt;51,"bardzo dobry")))),"ok","źle")</f>
        <v>źle</v>
      </c>
    </row>
    <row r="7" customFormat="false" ht="12.75" hidden="false" customHeight="false" outlineLevel="0" collapsed="false">
      <c r="B7" s="33" t="str">
        <f aca="false">IF('cena produktów'!D17="","ŹLE",IF('cena produktów'!D17='cena produktów'!B17*1.22,"ok","źle"))</f>
        <v>ŹLE</v>
      </c>
      <c r="C7" s="33" t="str">
        <f aca="false">IF('cena produktów'!F17="","ŹLE",IF('cena produktów'!F17='cena produktów'!D17*'cena produktów'!E17,"ok","źle"))</f>
        <v>ŹLE</v>
      </c>
      <c r="D7" s="33" t="str">
        <f aca="false">IF('cena produktów'!G17="","ŹLE",IF('cena produktów'!G17='cena produktów'!B17*105.4%,"ok","źle"))</f>
        <v>ŹLE</v>
      </c>
      <c r="E7" s="33" t="str">
        <f aca="false">IF('cena produktów'!H17="","ŹLE",IF('cena produktów'!H17='cena produktów'!B17*112.5%,"ok","źle"))</f>
        <v>ŹLE</v>
      </c>
      <c r="F7" s="33" t="str">
        <f aca="false">IF('cena produktów'!I17="","ŹLE",IF('cena produktów'!I17='cena produktów'!B17*116.8%,"ok","źle"))</f>
        <v>ŹLE</v>
      </c>
      <c r="G7" s="33" t="str">
        <f aca="false">IF(zaliczenie!E38="","ŹLE",IF(zaliczenie!E38=MAX(zaliczenie!E12:E34),"ok","źle"))</f>
        <v>ŹLE</v>
      </c>
      <c r="H7" s="34" t="str">
        <f aca="false">IF(zaliczenie!G38="","ŹLE",IF(zaliczenie!G38=MAX(zaliczenie!G12:G34),"ok","źle"))</f>
        <v>ŹLE</v>
      </c>
      <c r="I7" s="33" t="str">
        <f aca="false">IF(zaliczenie!J16=IF(zaliczenie!I16&lt;9,"dopuszczający",IF(zaliczenie!I16&lt;13,"dostateczny",IF(zaliczenie!I16&lt;17,"dobry",IF(zaliczenie!I16&lt;21,"bardzo dobry")))),"ok","źle")</f>
        <v>źle</v>
      </c>
      <c r="J7" s="33" t="str">
        <f aca="false">IF(zaliczenie!L16=IF(zaliczenie!K16&lt;14,"dopuszczający",IF(zaliczenie!K16&lt;18,"dostateczny",IF(zaliczenie!K16&lt;25,"dobry",IF(zaliczenie!K16&lt;31,"bardzo dobry")))),"ok","źle")</f>
        <v>źle</v>
      </c>
      <c r="K7" s="33" t="str">
        <f aca="false">IF(zaliczenie!M16=zaliczenie!I16+zaliczenie!K16,"ok","źle")</f>
        <v>źle</v>
      </c>
      <c r="L7" s="33" t="str">
        <f aca="false">IF(zaliczenie!N16=IF(zaliczenie!M16&lt;22,"dopuszczający",IF(zaliczenie!M16&lt;30,"dostateczny",IF(zaliczenie!M16&lt;41,"dobry",IF(zaliczenie!M16&lt;51,"bardzo dobry")))),"ok","źle")</f>
        <v>źle</v>
      </c>
    </row>
    <row r="8" customFormat="false" ht="12.75" hidden="false" customHeight="false" outlineLevel="0" collapsed="false">
      <c r="B8" s="33" t="str">
        <f aca="false">IF('cena produktów'!D18="","ŹLE",IF('cena produktów'!D18='cena produktów'!B18*1.22,"ok","źle"))</f>
        <v>ŹLE</v>
      </c>
      <c r="C8" s="33" t="str">
        <f aca="false">IF('cena produktów'!F18="","ŹLE",IF('cena produktów'!F18='cena produktów'!D18*'cena produktów'!E18,"ok","źle"))</f>
        <v>ŹLE</v>
      </c>
      <c r="D8" s="33" t="str">
        <f aca="false">IF('cena produktów'!G18="","ŹLE",IF('cena produktów'!G18='cena produktów'!B18*105.4%,"ok","źle"))</f>
        <v>ŹLE</v>
      </c>
      <c r="E8" s="33" t="str">
        <f aca="false">IF('cena produktów'!H18="","ŹLE",IF('cena produktów'!H18='cena produktów'!B18*112.5%,"ok","źle"))</f>
        <v>ŹLE</v>
      </c>
      <c r="F8" s="33" t="str">
        <f aca="false">IF('cena produktów'!I18="","ŹLE",IF('cena produktów'!I18='cena produktów'!B18*116.8%,"ok","źle"))</f>
        <v>ŹLE</v>
      </c>
      <c r="I8" s="33" t="str">
        <f aca="false">IF(zaliczenie!J17=IF(zaliczenie!I17&lt;9,"dopuszczający",IF(zaliczenie!I17&lt;13,"dostateczny",IF(zaliczenie!I17&lt;17,"dobry",IF(zaliczenie!I17&lt;21,"bardzo dobry")))),"ok","źle")</f>
        <v>źle</v>
      </c>
      <c r="J8" s="33" t="str">
        <f aca="false">IF(zaliczenie!L17=IF(zaliczenie!K17&lt;14,"dopuszczający",IF(zaliczenie!K17&lt;18,"dostateczny",IF(zaliczenie!K17&lt;25,"dobry",IF(zaliczenie!K17&lt;31,"bardzo dobry")))),"ok","źle")</f>
        <v>źle</v>
      </c>
      <c r="K8" s="33" t="str">
        <f aca="false">IF(zaliczenie!M17=zaliczenie!I17+zaliczenie!K17,"ok","źle")</f>
        <v>źle</v>
      </c>
      <c r="L8" s="33" t="str">
        <f aca="false">IF(zaliczenie!N17=IF(zaliczenie!M17&lt;22,"dopuszczający",IF(zaliczenie!M17&lt;30,"dostateczny",IF(zaliczenie!M17&lt;41,"dobry",IF(zaliczenie!M17&lt;51,"bardzo dobry")))),"ok","źle")</f>
        <v>źle</v>
      </c>
    </row>
    <row r="9" customFormat="false" ht="12.75" hidden="false" customHeight="false" outlineLevel="0" collapsed="false">
      <c r="B9" s="33" t="str">
        <f aca="false">IF('cena produktów'!D19="","ŹLE",IF('cena produktów'!D19='cena produktów'!B19*1.22,"ok","źle"))</f>
        <v>ŹLE</v>
      </c>
      <c r="C9" s="33" t="str">
        <f aca="false">IF('cena produktów'!F19="","ŹLE",IF('cena produktów'!F19='cena produktów'!D19*'cena produktów'!E19,"ok","źle"))</f>
        <v>ŹLE</v>
      </c>
      <c r="D9" s="33" t="str">
        <f aca="false">IF('cena produktów'!G19="","ŹLE",IF('cena produktów'!G19='cena produktów'!B19*105.4%,"ok","źle"))</f>
        <v>ŹLE</v>
      </c>
      <c r="E9" s="33" t="str">
        <f aca="false">IF('cena produktów'!H19="","ŹLE",IF('cena produktów'!H19='cena produktów'!B19*112.5%,"ok","źle"))</f>
        <v>ŹLE</v>
      </c>
      <c r="F9" s="33" t="str">
        <f aca="false">IF('cena produktów'!I19="","ŹLE",IF('cena produktów'!I19='cena produktów'!B19*116.8%,"ok","źle"))</f>
        <v>ŹLE</v>
      </c>
      <c r="I9" s="33" t="str">
        <f aca="false">IF(zaliczenie!J18=IF(zaliczenie!I18&lt;9,"dopuszczający",IF(zaliczenie!I18&lt;13,"dostateczny",IF(zaliczenie!I18&lt;17,"dobry",IF(zaliczenie!I18&lt;21,"bardzo dobry")))),"ok","źle")</f>
        <v>źle</v>
      </c>
      <c r="J9" s="33" t="str">
        <f aca="false">IF(zaliczenie!L18=IF(zaliczenie!K18&lt;14,"dopuszczający",IF(zaliczenie!K18&lt;18,"dostateczny",IF(zaliczenie!K18&lt;25,"dobry",IF(zaliczenie!K18&lt;31,"bardzo dobry")))),"ok","źle")</f>
        <v>źle</v>
      </c>
      <c r="K9" s="33" t="str">
        <f aca="false">IF(zaliczenie!M18=zaliczenie!I18+zaliczenie!K18,"ok","źle")</f>
        <v>źle</v>
      </c>
      <c r="L9" s="33" t="str">
        <f aca="false">IF(zaliczenie!N18=IF(zaliczenie!M18&lt;22,"dopuszczający",IF(zaliczenie!M18&lt;30,"dostateczny",IF(zaliczenie!M18&lt;41,"dobry",IF(zaliczenie!M18&lt;51,"bardzo dobry")))),"ok","źle")</f>
        <v>źle</v>
      </c>
    </row>
    <row r="10" customFormat="false" ht="12.75" hidden="false" customHeight="false" outlineLevel="0" collapsed="false">
      <c r="B10" s="33" t="str">
        <f aca="false">IF('cena produktów'!D20="","ŹLE",IF('cena produktów'!D20='cena produktów'!B20*1.22,"ok","źle"))</f>
        <v>ŹLE</v>
      </c>
      <c r="C10" s="33" t="str">
        <f aca="false">IF('cena produktów'!F20="","ŹLE",IF('cena produktów'!F20='cena produktów'!D20*'cena produktów'!E20,"ok","źle"))</f>
        <v>ŹLE</v>
      </c>
      <c r="D10" s="33" t="str">
        <f aca="false">IF('cena produktów'!G20="","ŹLE",IF('cena produktów'!G20='cena produktów'!B20*105.4%,"ok","źle"))</f>
        <v>ŹLE</v>
      </c>
      <c r="E10" s="33" t="str">
        <f aca="false">IF('cena produktów'!H20="","ŹLE",IF('cena produktów'!H20='cena produktów'!B20*112.5%,"ok","źle"))</f>
        <v>ŹLE</v>
      </c>
      <c r="F10" s="33" t="str">
        <f aca="false">IF('cena produktów'!I20="","ŹLE",IF('cena produktów'!I20='cena produktów'!B20*116.8%,"ok","źle"))</f>
        <v>ŹLE</v>
      </c>
      <c r="I10" s="33" t="str">
        <f aca="false">IF(zaliczenie!J19=IF(zaliczenie!I19&lt;9,"dopuszczający",IF(zaliczenie!I19&lt;13,"dostateczny",IF(zaliczenie!I19&lt;17,"dobry",IF(zaliczenie!I19&lt;21,"bardzo dobry")))),"ok","źle")</f>
        <v>źle</v>
      </c>
      <c r="J10" s="33" t="str">
        <f aca="false">IF(zaliczenie!L19=IF(zaliczenie!K19&lt;14,"dopuszczający",IF(zaliczenie!K19&lt;18,"dostateczny",IF(zaliczenie!K19&lt;25,"dobry",IF(zaliczenie!K19&lt;31,"bardzo dobry")))),"ok","źle")</f>
        <v>źle</v>
      </c>
      <c r="K10" s="33" t="str">
        <f aca="false">IF(zaliczenie!M19=zaliczenie!I19+zaliczenie!K19,"ok","źle")</f>
        <v>źle</v>
      </c>
      <c r="L10" s="33" t="str">
        <f aca="false">IF(zaliczenie!N19=IF(zaliczenie!M19&lt;22,"dopuszczający",IF(zaliczenie!M19&lt;30,"dostateczny",IF(zaliczenie!M19&lt;41,"dobry",IF(zaliczenie!M19&lt;51,"bardzo dobry")))),"ok","źle")</f>
        <v>źle</v>
      </c>
    </row>
    <row r="11" customFormat="false" ht="12.75" hidden="false" customHeight="false" outlineLevel="0" collapsed="false">
      <c r="B11" s="33" t="str">
        <f aca="false">IF('cena produktów'!D21="","ŹLE",IF('cena produktów'!D21='cena produktów'!B21*1.22,"ok","źle"))</f>
        <v>ŹLE</v>
      </c>
      <c r="C11" s="33" t="str">
        <f aca="false">IF('cena produktów'!F21="","ŹLE",IF('cena produktów'!F21='cena produktów'!D21*'cena produktów'!E21,"ok","źle"))</f>
        <v>ŹLE</v>
      </c>
      <c r="D11" s="33" t="str">
        <f aca="false">IF('cena produktów'!G21="","ŹLE",IF('cena produktów'!G21='cena produktów'!B21*105.4%,"ok","źle"))</f>
        <v>ŹLE</v>
      </c>
      <c r="E11" s="33" t="str">
        <f aca="false">IF('cena produktów'!H21="","ŹLE",IF('cena produktów'!H21='cena produktów'!B21*112.5%,"ok","źle"))</f>
        <v>ŹLE</v>
      </c>
      <c r="F11" s="33" t="str">
        <f aca="false">IF('cena produktów'!I21="","ŹLE",IF('cena produktów'!I21='cena produktów'!B21*116.8%,"ok","źle"))</f>
        <v>ŹLE</v>
      </c>
      <c r="I11" s="33" t="str">
        <f aca="false">IF(zaliczenie!J20=IF(zaliczenie!I20&lt;9,"dopuszczający",IF(zaliczenie!I20&lt;13,"dostateczny",IF(zaliczenie!I20&lt;17,"dobry",IF(zaliczenie!I20&lt;21,"bardzo dobry")))),"ok","źle")</f>
        <v>źle</v>
      </c>
      <c r="J11" s="33" t="str">
        <f aca="false">IF(zaliczenie!L20=IF(zaliczenie!K20&lt;14,"dopuszczający",IF(zaliczenie!K20&lt;18,"dostateczny",IF(zaliczenie!K20&lt;25,"dobry",IF(zaliczenie!K20&lt;31,"bardzo dobry")))),"ok","źle")</f>
        <v>źle</v>
      </c>
      <c r="K11" s="33" t="str">
        <f aca="false">IF(zaliczenie!M20=zaliczenie!I20+zaliczenie!K20,"ok","źle")</f>
        <v>źle</v>
      </c>
      <c r="L11" s="33" t="str">
        <f aca="false">IF(zaliczenie!N20=IF(zaliczenie!M20&lt;22,"dopuszczający",IF(zaliczenie!M20&lt;30,"dostateczny",IF(zaliczenie!M20&lt;41,"dobry",IF(zaliczenie!M20&lt;51,"bardzo dobry")))),"ok","źle")</f>
        <v>źle</v>
      </c>
    </row>
    <row r="12" customFormat="false" ht="12.75" hidden="false" customHeight="false" outlineLevel="0" collapsed="false">
      <c r="B12" s="33" t="str">
        <f aca="false">IF('cena produktów'!D22="","ŹLE",IF('cena produktów'!D22='cena produktów'!B22*1.22,"ok","źle"))</f>
        <v>ŹLE</v>
      </c>
      <c r="C12" s="33" t="str">
        <f aca="false">IF('cena produktów'!F22="","ŹLE",IF('cena produktów'!F22='cena produktów'!D22*'cena produktów'!E22,"ok","źle"))</f>
        <v>ŹLE</v>
      </c>
      <c r="D12" s="33" t="str">
        <f aca="false">IF('cena produktów'!G22="","ŹLE",IF('cena produktów'!G22='cena produktów'!B22*105.4%,"ok","źle"))</f>
        <v>ŹLE</v>
      </c>
      <c r="E12" s="33" t="str">
        <f aca="false">IF('cena produktów'!H22="","ŹLE",IF('cena produktów'!H22='cena produktów'!B22*112.5%,"ok","źle"))</f>
        <v>ŹLE</v>
      </c>
      <c r="F12" s="33" t="str">
        <f aca="false">IF('cena produktów'!I22="","ŹLE",IF('cena produktów'!I22='cena produktów'!B22*116.8%,"ok","źle"))</f>
        <v>ŹLE</v>
      </c>
      <c r="I12" s="33" t="str">
        <f aca="false">IF(zaliczenie!J21=IF(zaliczenie!I21&lt;9,"dopuszczający",IF(zaliczenie!I21&lt;13,"dostateczny",IF(zaliczenie!I21&lt;17,"dobry",IF(zaliczenie!I21&lt;21,"bardzo dobry")))),"ok","źle")</f>
        <v>źle</v>
      </c>
      <c r="J12" s="33" t="str">
        <f aca="false">IF(zaliczenie!L21=IF(zaliczenie!K21&lt;14,"dopuszczający",IF(zaliczenie!K21&lt;18,"dostateczny",IF(zaliczenie!K21&lt;25,"dobry",IF(zaliczenie!K21&lt;31,"bardzo dobry")))),"ok","źle")</f>
        <v>źle</v>
      </c>
      <c r="K12" s="33" t="str">
        <f aca="false">IF(zaliczenie!M21=zaliczenie!I21+zaliczenie!K21,"ok","źle")</f>
        <v>źle</v>
      </c>
      <c r="L12" s="33" t="str">
        <f aca="false">IF(zaliczenie!N21=IF(zaliczenie!M21&lt;22,"dopuszczający",IF(zaliczenie!M21&lt;30,"dostateczny",IF(zaliczenie!M21&lt;41,"dobry",IF(zaliczenie!M21&lt;51,"bardzo dobry")))),"ok","źle")</f>
        <v>źle</v>
      </c>
    </row>
    <row r="13" customFormat="false" ht="12.75" hidden="false" customHeight="false" outlineLevel="0" collapsed="false">
      <c r="B13" s="33" t="str">
        <f aca="false">IF('cena produktów'!D23="","ŹLE",IF('cena produktów'!D23='cena produktów'!B23*1.22,"ok","źle"))</f>
        <v>ŹLE</v>
      </c>
      <c r="C13" s="33" t="str">
        <f aca="false">IF('cena produktów'!F23="","ŹLE",IF('cena produktów'!F23='cena produktów'!D23*'cena produktów'!E23,"ok","źle"))</f>
        <v>ŹLE</v>
      </c>
      <c r="D13" s="33" t="str">
        <f aca="false">IF('cena produktów'!G23="","ŹLE",IF('cena produktów'!G23='cena produktów'!B23*105.4%,"ok","źle"))</f>
        <v>ŹLE</v>
      </c>
      <c r="E13" s="33" t="str">
        <f aca="false">IF('cena produktów'!H23="","ŹLE",IF('cena produktów'!H23='cena produktów'!B23*112.5%,"ok","źle"))</f>
        <v>ŹLE</v>
      </c>
      <c r="F13" s="33" t="str">
        <f aca="false">IF('cena produktów'!I23="","ŹLE",IF('cena produktów'!I23='cena produktów'!B23*116.8%,"ok","źle"))</f>
        <v>ŹLE</v>
      </c>
      <c r="I13" s="33" t="str">
        <f aca="false">IF(zaliczenie!J22=IF(zaliczenie!I22&lt;9,"dopuszczający",IF(zaliczenie!I22&lt;13,"dostateczny",IF(zaliczenie!I22&lt;17,"dobry",IF(zaliczenie!I22&lt;21,"bardzo dobry")))),"ok","źle")</f>
        <v>źle</v>
      </c>
      <c r="J13" s="33" t="str">
        <f aca="false">IF(zaliczenie!L22=IF(zaliczenie!K22&lt;14,"dopuszczający",IF(zaliczenie!K22&lt;18,"dostateczny",IF(zaliczenie!K22&lt;25,"dobry",IF(zaliczenie!K22&lt;31,"bardzo dobry")))),"ok","źle")</f>
        <v>źle</v>
      </c>
      <c r="K13" s="33" t="str">
        <f aca="false">IF(zaliczenie!M22=zaliczenie!I22+zaliczenie!K22,"ok","źle")</f>
        <v>źle</v>
      </c>
      <c r="L13" s="33" t="str">
        <f aca="false">IF(zaliczenie!N22=IF(zaliczenie!M22&lt;22,"dopuszczający",IF(zaliczenie!M22&lt;30,"dostateczny",IF(zaliczenie!M22&lt;41,"dobry",IF(zaliczenie!M22&lt;51,"bardzo dobry")))),"ok","źle")</f>
        <v>źle</v>
      </c>
    </row>
    <row r="14" customFormat="false" ht="12.75" hidden="false" customHeight="false" outlineLevel="0" collapsed="false">
      <c r="B14" s="33" t="str">
        <f aca="false">IF('cena produktów'!D24="","ŹLE",IF('cena produktów'!D24='cena produktów'!B24*1.22,"ok","źle"))</f>
        <v>ŹLE</v>
      </c>
      <c r="C14" s="33" t="str">
        <f aca="false">IF('cena produktów'!F24="","ŹLE",IF('cena produktów'!F24='cena produktów'!D24*'cena produktów'!E24,"ok","źle"))</f>
        <v>ŹLE</v>
      </c>
      <c r="D14" s="33" t="str">
        <f aca="false">IF('cena produktów'!G24="","ŹLE",IF('cena produktów'!G24='cena produktów'!B24*105.4%,"ok","źle"))</f>
        <v>ŹLE</v>
      </c>
      <c r="E14" s="33" t="str">
        <f aca="false">IF('cena produktów'!H24="","ŹLE",IF('cena produktów'!H24='cena produktów'!B24*112.5%,"ok","źle"))</f>
        <v>ŹLE</v>
      </c>
      <c r="F14" s="33" t="str">
        <f aca="false">IF('cena produktów'!I24="","ŹLE",IF('cena produktów'!I24='cena produktów'!B24*116.8%,"ok","źle"))</f>
        <v>ŹLE</v>
      </c>
      <c r="I14" s="33" t="str">
        <f aca="false">IF(zaliczenie!J23=IF(zaliczenie!I23&lt;9,"dopuszczający",IF(zaliczenie!I23&lt;13,"dostateczny",IF(zaliczenie!I23&lt;17,"dobry",IF(zaliczenie!I23&lt;21,"bardzo dobry")))),"ok","źle")</f>
        <v>źle</v>
      </c>
      <c r="J14" s="33" t="str">
        <f aca="false">IF(zaliczenie!L23=IF(zaliczenie!K23&lt;14,"dopuszczający",IF(zaliczenie!K23&lt;18,"dostateczny",IF(zaliczenie!K23&lt;25,"dobry",IF(zaliczenie!K23&lt;31,"bardzo dobry")))),"ok","źle")</f>
        <v>źle</v>
      </c>
      <c r="K14" s="33" t="str">
        <f aca="false">IF(zaliczenie!M23=zaliczenie!I23+zaliczenie!K23,"ok","źle")</f>
        <v>źle</v>
      </c>
      <c r="L14" s="33" t="str">
        <f aca="false">IF(zaliczenie!N23=IF(zaliczenie!M23&lt;22,"dopuszczający",IF(zaliczenie!M23&lt;30,"dostateczny",IF(zaliczenie!M23&lt;41,"dobry",IF(zaliczenie!M23&lt;51,"bardzo dobry")))),"ok","źle")</f>
        <v>źle</v>
      </c>
    </row>
    <row r="15" customFormat="false" ht="12.75" hidden="false" customHeight="false" outlineLevel="0" collapsed="false">
      <c r="B15" s="33" t="str">
        <f aca="false">IF('cena produktów'!D25="","ŹLE",IF('cena produktów'!D25='cena produktów'!B25*1.22,"ok","źle"))</f>
        <v>ŹLE</v>
      </c>
      <c r="C15" s="33" t="str">
        <f aca="false">IF('cena produktów'!F25="","ŹLE",IF('cena produktów'!F25='cena produktów'!D25*'cena produktów'!E25,"ok","źle"))</f>
        <v>ŹLE</v>
      </c>
      <c r="D15" s="33" t="str">
        <f aca="false">IF('cena produktów'!G25="","ŹLE",IF('cena produktów'!G25='cena produktów'!B25*105.4%,"ok","źle"))</f>
        <v>ŹLE</v>
      </c>
      <c r="E15" s="33" t="str">
        <f aca="false">IF('cena produktów'!H25="","ŹLE",IF('cena produktów'!H25='cena produktów'!B25*112.5%,"ok","źle"))</f>
        <v>ŹLE</v>
      </c>
      <c r="F15" s="33" t="str">
        <f aca="false">IF('cena produktów'!I25="","ŹLE",IF('cena produktów'!I25='cena produktów'!B25*116.8%,"ok","źle"))</f>
        <v>ŹLE</v>
      </c>
      <c r="I15" s="33" t="str">
        <f aca="false">IF(zaliczenie!J24=IF(zaliczenie!I24&lt;9,"dopuszczający",IF(zaliczenie!I24&lt;13,"dostateczny",IF(zaliczenie!I24&lt;17,"dobry",IF(zaliczenie!I24&lt;21,"bardzo dobry")))),"ok","źle")</f>
        <v>źle</v>
      </c>
      <c r="J15" s="33" t="str">
        <f aca="false">IF(zaliczenie!L24=IF(zaliczenie!K24&lt;14,"dopuszczający",IF(zaliczenie!K24&lt;18,"dostateczny",IF(zaliczenie!K24&lt;25,"dobry",IF(zaliczenie!K24&lt;31,"bardzo dobry")))),"ok","źle")</f>
        <v>źle</v>
      </c>
      <c r="K15" s="33" t="str">
        <f aca="false">IF(zaliczenie!M24=zaliczenie!I24+zaliczenie!K24,"ok","źle")</f>
        <v>źle</v>
      </c>
      <c r="L15" s="33" t="str">
        <f aca="false">IF(zaliczenie!N24=IF(zaliczenie!M24&lt;22,"dopuszczający",IF(zaliczenie!M24&lt;30,"dostateczny",IF(zaliczenie!M24&lt;41,"dobry",IF(zaliczenie!M24&lt;51,"bardzo dobry")))),"ok","źle")</f>
        <v>źle</v>
      </c>
    </row>
    <row r="16" customFormat="false" ht="12.75" hidden="false" customHeight="false" outlineLevel="0" collapsed="false">
      <c r="B16" s="33" t="str">
        <f aca="false">IF('cena produktów'!D26="","ŹLE",IF('cena produktów'!D26='cena produktów'!B26*1.22,"ok","źle"))</f>
        <v>ŹLE</v>
      </c>
      <c r="C16" s="33" t="str">
        <f aca="false">IF('cena produktów'!F26="","ŹLE",IF('cena produktów'!F26='cena produktów'!D26*'cena produktów'!E26,"ok","źle"))</f>
        <v>ŹLE</v>
      </c>
      <c r="D16" s="33" t="str">
        <f aca="false">IF('cena produktów'!G26="","ŹLE",IF('cena produktów'!G26='cena produktów'!B26*105.4%,"ok","źle"))</f>
        <v>ŹLE</v>
      </c>
      <c r="E16" s="33" t="str">
        <f aca="false">IF('cena produktów'!H26="","ŹLE",IF('cena produktów'!H26='cena produktów'!B26*112.5%,"ok","źle"))</f>
        <v>ŹLE</v>
      </c>
      <c r="F16" s="33" t="str">
        <f aca="false">IF('cena produktów'!I26="","ŹLE",IF('cena produktów'!I26='cena produktów'!B26*116.8%,"ok","źle"))</f>
        <v>ŹLE</v>
      </c>
      <c r="I16" s="33" t="str">
        <f aca="false">IF(zaliczenie!J25=IF(zaliczenie!I25&lt;9,"dopuszczający",IF(zaliczenie!I25&lt;13,"dostateczny",IF(zaliczenie!I25&lt;17,"dobry",IF(zaliczenie!I25&lt;21,"bardzo dobry")))),"ok","źle")</f>
        <v>źle</v>
      </c>
      <c r="J16" s="33" t="str">
        <f aca="false">IF(zaliczenie!L25=IF(zaliczenie!K25&lt;14,"dopuszczający",IF(zaliczenie!K25&lt;18,"dostateczny",IF(zaliczenie!K25&lt;25,"dobry",IF(zaliczenie!K25&lt;31,"bardzo dobry")))),"ok","źle")</f>
        <v>źle</v>
      </c>
      <c r="K16" s="33" t="str">
        <f aca="false">IF(zaliczenie!M25=zaliczenie!I25+zaliczenie!K25,"ok","źle")</f>
        <v>źle</v>
      </c>
      <c r="L16" s="33" t="str">
        <f aca="false">IF(zaliczenie!N25=IF(zaliczenie!M25&lt;22,"dopuszczający",IF(zaliczenie!M25&lt;30,"dostateczny",IF(zaliczenie!M25&lt;41,"dobry",IF(zaliczenie!M25&lt;51,"bardzo dobry")))),"ok","źle")</f>
        <v>źle</v>
      </c>
    </row>
    <row r="17" customFormat="false" ht="12.75" hidden="false" customHeight="false" outlineLevel="0" collapsed="false">
      <c r="B17" s="33" t="str">
        <f aca="false">IF('cena produktów'!D27="","ŹLE",IF('cena produktów'!D27='cena produktów'!B27*1.22,"ok","źle"))</f>
        <v>ŹLE</v>
      </c>
      <c r="C17" s="33" t="str">
        <f aca="false">IF('cena produktów'!F27="","ŹLE",IF('cena produktów'!F27='cena produktów'!D27*'cena produktów'!E27,"ok","źle"))</f>
        <v>ŹLE</v>
      </c>
      <c r="D17" s="33" t="str">
        <f aca="false">IF('cena produktów'!G27="","ŹLE",IF('cena produktów'!G27='cena produktów'!B27*105.4%,"ok","źle"))</f>
        <v>ŹLE</v>
      </c>
      <c r="E17" s="33" t="str">
        <f aca="false">IF('cena produktów'!H27="","ŹLE",IF('cena produktów'!H27='cena produktów'!B27*112.5%,"ok","źle"))</f>
        <v>ŹLE</v>
      </c>
      <c r="F17" s="33" t="str">
        <f aca="false">IF('cena produktów'!I27="","ŹLE",IF('cena produktów'!I27='cena produktów'!B27*116.8%,"ok","źle"))</f>
        <v>ŹLE</v>
      </c>
      <c r="I17" s="33" t="str">
        <f aca="false">IF(zaliczenie!J26=IF(zaliczenie!I26&lt;9,"dopuszczający",IF(zaliczenie!I26&lt;13,"dostateczny",IF(zaliczenie!I26&lt;17,"dobry",IF(zaliczenie!I26&lt;21,"bardzo dobry")))),"ok","źle")</f>
        <v>źle</v>
      </c>
      <c r="J17" s="33" t="str">
        <f aca="false">IF(zaliczenie!L26=IF(zaliczenie!K26&lt;14,"dopuszczający",IF(zaliczenie!K26&lt;18,"dostateczny",IF(zaliczenie!K26&lt;25,"dobry",IF(zaliczenie!K26&lt;31,"bardzo dobry")))),"ok","źle")</f>
        <v>źle</v>
      </c>
      <c r="K17" s="33" t="str">
        <f aca="false">IF(zaliczenie!M26=zaliczenie!I26+zaliczenie!K26,"ok","źle")</f>
        <v>źle</v>
      </c>
      <c r="L17" s="33" t="str">
        <f aca="false">IF(zaliczenie!N26=IF(zaliczenie!M26&lt;22,"dopuszczający",IF(zaliczenie!M26&lt;30,"dostateczny",IF(zaliczenie!M26&lt;41,"dobry",IF(zaliczenie!M26&lt;51,"bardzo dobry")))),"ok","źle")</f>
        <v>źle</v>
      </c>
    </row>
    <row r="18" customFormat="false" ht="12.75" hidden="false" customHeight="false" outlineLevel="0" collapsed="false">
      <c r="B18" s="33" t="str">
        <f aca="false">IF('cena produktów'!D28="","ŹLE",IF('cena produktów'!D28='cena produktów'!B28*1.22,"ok","źle"))</f>
        <v>ŹLE</v>
      </c>
      <c r="C18" s="33" t="str">
        <f aca="false">IF('cena produktów'!F28="","ŹLE",IF('cena produktów'!F28='cena produktów'!D28*'cena produktów'!E28,"ok","źle"))</f>
        <v>ŹLE</v>
      </c>
      <c r="D18" s="33" t="str">
        <f aca="false">IF('cena produktów'!G28="","ŹLE",IF('cena produktów'!G28='cena produktów'!B28*105.4%,"ok","źle"))</f>
        <v>ŹLE</v>
      </c>
      <c r="E18" s="33" t="str">
        <f aca="false">IF('cena produktów'!H28="","ŹLE",IF('cena produktów'!H28='cena produktów'!B28*112.5%,"ok","źle"))</f>
        <v>ŹLE</v>
      </c>
      <c r="F18" s="33" t="str">
        <f aca="false">IF('cena produktów'!I28="","ŹLE",IF('cena produktów'!I28='cena produktów'!B28*116.8%,"ok","źle"))</f>
        <v>ŹLE</v>
      </c>
      <c r="I18" s="33" t="str">
        <f aca="false">IF(zaliczenie!J27=IF(zaliczenie!I27&lt;9,"dopuszczający",IF(zaliczenie!I27&lt;13,"dostateczny",IF(zaliczenie!I27&lt;17,"dobry",IF(zaliczenie!I27&lt;21,"bardzo dobry")))),"ok","źle")</f>
        <v>źle</v>
      </c>
      <c r="J18" s="33" t="str">
        <f aca="false">IF(zaliczenie!L27=IF(zaliczenie!K27&lt;14,"dopuszczający",IF(zaliczenie!K27&lt;18,"dostateczny",IF(zaliczenie!K27&lt;25,"dobry",IF(zaliczenie!K27&lt;31,"bardzo dobry")))),"ok","źle")</f>
        <v>źle</v>
      </c>
      <c r="K18" s="33" t="str">
        <f aca="false">IF(zaliczenie!M27=zaliczenie!I27+zaliczenie!K27,"ok","źle")</f>
        <v>źle</v>
      </c>
      <c r="L18" s="33" t="str">
        <f aca="false">IF(zaliczenie!N27=IF(zaliczenie!M27&lt;22,"dopuszczający",IF(zaliczenie!M27&lt;30,"dostateczny",IF(zaliczenie!M27&lt;41,"dobry",IF(zaliczenie!M27&lt;51,"bardzo dobry")))),"ok","źle")</f>
        <v>źle</v>
      </c>
    </row>
    <row r="19" customFormat="false" ht="12.75" hidden="false" customHeight="false" outlineLevel="0" collapsed="false">
      <c r="B19" s="33" t="str">
        <f aca="false">IF('cena produktów'!D29="","ŹLE",IF('cena produktów'!D29='cena produktów'!B29*1.22,"ok","źle"))</f>
        <v>ŹLE</v>
      </c>
      <c r="C19" s="33" t="str">
        <f aca="false">IF('cena produktów'!F29="","ŹLE",IF('cena produktów'!F29='cena produktów'!D29*'cena produktów'!E29,"ok","źle"))</f>
        <v>ŹLE</v>
      </c>
      <c r="D19" s="33" t="str">
        <f aca="false">IF('cena produktów'!G29="","ŹLE",IF('cena produktów'!G29='cena produktów'!B29*105.4%,"ok","źle"))</f>
        <v>ŹLE</v>
      </c>
      <c r="E19" s="33" t="str">
        <f aca="false">IF('cena produktów'!H29="","ŹLE",IF('cena produktów'!H29='cena produktów'!B29*112.5%,"ok","źle"))</f>
        <v>ŹLE</v>
      </c>
      <c r="F19" s="33" t="str">
        <f aca="false">IF('cena produktów'!I29="","ŹLE",IF('cena produktów'!I29='cena produktów'!B29*116.8%,"ok","źle"))</f>
        <v>ŹLE</v>
      </c>
      <c r="I19" s="33" t="str">
        <f aca="false">IF(zaliczenie!J28=IF(zaliczenie!I28&lt;9,"dopuszczający",IF(zaliczenie!I28&lt;13,"dostateczny",IF(zaliczenie!I28&lt;17,"dobry",IF(zaliczenie!I28&lt;21,"bardzo dobry")))),"ok","źle")</f>
        <v>źle</v>
      </c>
      <c r="J19" s="33" t="str">
        <f aca="false">IF(zaliczenie!L28=IF(zaliczenie!K28&lt;14,"dopuszczający",IF(zaliczenie!K28&lt;18,"dostateczny",IF(zaliczenie!K28&lt;25,"dobry",IF(zaliczenie!K28&lt;31,"bardzo dobry")))),"ok","źle")</f>
        <v>źle</v>
      </c>
      <c r="K19" s="33" t="str">
        <f aca="false">IF(zaliczenie!M28=zaliczenie!I28+zaliczenie!K28,"ok","źle")</f>
        <v>źle</v>
      </c>
      <c r="L19" s="33" t="str">
        <f aca="false">IF(zaliczenie!N28=IF(zaliczenie!M28&lt;22,"dopuszczający",IF(zaliczenie!M28&lt;30,"dostateczny",IF(zaliczenie!M28&lt;41,"dobry",IF(zaliczenie!M28&lt;51,"bardzo dobry")))),"ok","źle")</f>
        <v>źle</v>
      </c>
    </row>
    <row r="20" customFormat="false" ht="12.75" hidden="false" customHeight="false" outlineLevel="0" collapsed="false">
      <c r="B20" s="33" t="str">
        <f aca="false">IF('cena produktów'!D30="","ŹLE",IF('cena produktów'!D30='cena produktów'!B30*1.22,"ok","źle"))</f>
        <v>ŹLE</v>
      </c>
      <c r="C20" s="33" t="str">
        <f aca="false">IF('cena produktów'!F30="","ŹLE",IF('cena produktów'!F30='cena produktów'!D30*'cena produktów'!E30,"ok","źle"))</f>
        <v>ŹLE</v>
      </c>
      <c r="D20" s="33" t="str">
        <f aca="false">IF('cena produktów'!G30="","ŹLE",IF('cena produktów'!G30='cena produktów'!B30*105.4%,"ok","źle"))</f>
        <v>ŹLE</v>
      </c>
      <c r="E20" s="33" t="str">
        <f aca="false">IF('cena produktów'!H30="","ŹLE",IF('cena produktów'!H30='cena produktów'!B30*112.5%,"ok","źle"))</f>
        <v>ŹLE</v>
      </c>
      <c r="F20" s="33" t="str">
        <f aca="false">IF('cena produktów'!I30="","ŹLE",IF('cena produktów'!I30='cena produktów'!B30*116.8%,"ok","źle"))</f>
        <v>ŹLE</v>
      </c>
      <c r="I20" s="33" t="str">
        <f aca="false">IF(zaliczenie!J29=IF(zaliczenie!I29&lt;9,"dopuszczający",IF(zaliczenie!I29&lt;13,"dostateczny",IF(zaliczenie!I29&lt;17,"dobry",IF(zaliczenie!I29&lt;21,"bardzo dobry")))),"ok","źle")</f>
        <v>źle</v>
      </c>
      <c r="J20" s="33" t="str">
        <f aca="false">IF(zaliczenie!L29=IF(zaliczenie!K29&lt;14,"dopuszczający",IF(zaliczenie!K29&lt;18,"dostateczny",IF(zaliczenie!K29&lt;25,"dobry",IF(zaliczenie!K29&lt;31,"bardzo dobry")))),"ok","źle")</f>
        <v>źle</v>
      </c>
      <c r="K20" s="33" t="str">
        <f aca="false">IF(zaliczenie!M29=zaliczenie!I29+zaliczenie!K29,"ok","źle")</f>
        <v>źle</v>
      </c>
      <c r="L20" s="33" t="str">
        <f aca="false">IF(zaliczenie!N29=IF(zaliczenie!M29&lt;22,"dopuszczający",IF(zaliczenie!M29&lt;30,"dostateczny",IF(zaliczenie!M29&lt;41,"dobry",IF(zaliczenie!M29&lt;51,"bardzo dobry")))),"ok","źle")</f>
        <v>źle</v>
      </c>
    </row>
  </sheetData>
  <sheetProtection sheet="true" password="caa8" objects="true" scenarios="true" formatCells="false" formatColumns="false" format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13:59:24Z</dcterms:created>
  <dc:creator>Agata Idczak</dc:creator>
  <dc:description/>
  <dc:language>en-US</dc:language>
  <cp:lastModifiedBy>SZKOŁA</cp:lastModifiedBy>
  <dcterms:modified xsi:type="dcterms:W3CDTF">2007-08-26T20:57:20Z</dcterms:modified>
  <cp:revision>0</cp:revision>
  <dc:subject/>
  <dc:title/>
</cp:coreProperties>
</file>