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IEGI" sheetId="1" state="visible" r:id="rId2"/>
    <sheet name="formatowanie" sheetId="2" state="visible" r:id="rId3"/>
    <sheet name="zamowienie" sheetId="3" state="visible" r:id="rId4"/>
    <sheet name="koszty " sheetId="4" state="visible" r:id="rId5"/>
    <sheet name="budżet" sheetId="5" state="visible" r:id="rId6"/>
    <sheet name="ludność świ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10"/>
            <color rgb="FF000000"/>
            <rFont val="Tahoma"/>
            <family val="0"/>
            <charset val="238"/>
          </rPr>
          <t xml:space="preserve">komenta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97">
  <si>
    <t xml:space="preserve">Zaliczenie biegu  &gt;=5,0</t>
  </si>
  <si>
    <t xml:space="preserve">bieg 1</t>
  </si>
  <si>
    <t xml:space="preserve">bieg 2</t>
  </si>
  <si>
    <t xml:space="preserve">bieg 3</t>
  </si>
  <si>
    <t xml:space="preserve">bieg 4</t>
  </si>
  <si>
    <t xml:space="preserve">bieg 5</t>
  </si>
  <si>
    <t xml:space="preserve">Ilu razy nie biegł?</t>
  </si>
  <si>
    <t xml:space="preserve">sprawdzenie</t>
  </si>
  <si>
    <t xml:space="preserve">Ile rzy biegł(-a) ale nie zaliczył(-a)?</t>
  </si>
  <si>
    <t xml:space="preserve">Ile biegów łącznie nie ma zaliczonych?</t>
  </si>
  <si>
    <t xml:space="preserve">Policz średnią z biegów jeżeli wszystkie są zaliczone (w zaokrągleniu do jednego miejsca po przecinku), jeżeli nie wpisz brak.</t>
  </si>
  <si>
    <t xml:space="preserve">1.</t>
  </si>
  <si>
    <t xml:space="preserve">Leon</t>
  </si>
  <si>
    <t xml:space="preserve">Frankowski</t>
  </si>
  <si>
    <t xml:space="preserve">2.</t>
  </si>
  <si>
    <t xml:space="preserve">Robert</t>
  </si>
  <si>
    <t xml:space="preserve">Pietrzak</t>
  </si>
  <si>
    <t xml:space="preserve">3.</t>
  </si>
  <si>
    <t xml:space="preserve">Tomasz</t>
  </si>
  <si>
    <t xml:space="preserve">Adamiak</t>
  </si>
  <si>
    <t xml:space="preserve">4.</t>
  </si>
  <si>
    <t xml:space="preserve">Jarek</t>
  </si>
  <si>
    <t xml:space="preserve">Dorg</t>
  </si>
  <si>
    <t xml:space="preserve">5.</t>
  </si>
  <si>
    <t xml:space="preserve">Sam</t>
  </si>
  <si>
    <t xml:space="preserve">Berwicki</t>
  </si>
  <si>
    <t xml:space="preserve">6.</t>
  </si>
  <si>
    <t xml:space="preserve">Urszula</t>
  </si>
  <si>
    <t xml:space="preserve">Miller</t>
  </si>
  <si>
    <t xml:space="preserve">7.</t>
  </si>
  <si>
    <t xml:space="preserve">Felicja</t>
  </si>
  <si>
    <t xml:space="preserve">Ruda</t>
  </si>
  <si>
    <t xml:space="preserve">8.</t>
  </si>
  <si>
    <t xml:space="preserve">Welicki</t>
  </si>
  <si>
    <t xml:space="preserve">9.</t>
  </si>
  <si>
    <t xml:space="preserve">Sławek</t>
  </si>
  <si>
    <t xml:space="preserve">Kania</t>
  </si>
  <si>
    <t xml:space="preserve">10.</t>
  </si>
  <si>
    <t xml:space="preserve">Czowski</t>
  </si>
  <si>
    <t xml:space="preserve">11.</t>
  </si>
  <si>
    <t xml:space="preserve">Michał</t>
  </si>
  <si>
    <t xml:space="preserve">Lin</t>
  </si>
  <si>
    <t xml:space="preserve">12.</t>
  </si>
  <si>
    <t xml:space="preserve">Dariusz</t>
  </si>
  <si>
    <t xml:space="preserve">Alkowski</t>
  </si>
  <si>
    <t xml:space="preserve">13.</t>
  </si>
  <si>
    <t xml:space="preserve">Sara</t>
  </si>
  <si>
    <t xml:space="preserve">Martin</t>
  </si>
  <si>
    <t xml:space="preserve">14.</t>
  </si>
  <si>
    <t xml:space="preserve">Janina</t>
  </si>
  <si>
    <t xml:space="preserve">15.</t>
  </si>
  <si>
    <t xml:space="preserve">Eryk</t>
  </si>
  <si>
    <t xml:space="preserve">Leski</t>
  </si>
  <si>
    <t xml:space="preserve">16.</t>
  </si>
  <si>
    <t xml:space="preserve">Bolek</t>
  </si>
  <si>
    <t xml:space="preserve">Abramowicz</t>
  </si>
  <si>
    <t xml:space="preserve">17.</t>
  </si>
  <si>
    <t xml:space="preserve">Ilona</t>
  </si>
  <si>
    <t xml:space="preserve">Baton</t>
  </si>
  <si>
    <t xml:space="preserve">18.</t>
  </si>
  <si>
    <t xml:space="preserve">Maria</t>
  </si>
  <si>
    <t xml:space="preserve">Goldberg</t>
  </si>
  <si>
    <t xml:space="preserve">19.</t>
  </si>
  <si>
    <t xml:space="preserve">Piotr</t>
  </si>
  <si>
    <t xml:space="preserve">Lanik</t>
  </si>
  <si>
    <t xml:space="preserve">20.</t>
  </si>
  <si>
    <t xml:space="preserve">Karol</t>
  </si>
  <si>
    <t xml:space="preserve">Stawicki</t>
  </si>
  <si>
    <t xml:space="preserve">21.</t>
  </si>
  <si>
    <t xml:space="preserve">Honoriusz</t>
  </si>
  <si>
    <t xml:space="preserve">Smok</t>
  </si>
  <si>
    <t xml:space="preserve">22.</t>
  </si>
  <si>
    <t xml:space="preserve">Maczek</t>
  </si>
  <si>
    <t xml:space="preserve">23.</t>
  </si>
  <si>
    <t xml:space="preserve">Keln</t>
  </si>
  <si>
    <t xml:space="preserve">24.</t>
  </si>
  <si>
    <t xml:space="preserve">Jan</t>
  </si>
  <si>
    <t xml:space="preserve">Silwer</t>
  </si>
  <si>
    <t xml:space="preserve">25.</t>
  </si>
  <si>
    <t xml:space="preserve">Max</t>
  </si>
  <si>
    <t xml:space="preserve">Albert</t>
  </si>
  <si>
    <t xml:space="preserve">26.</t>
  </si>
  <si>
    <t xml:space="preserve">Aleksandra</t>
  </si>
  <si>
    <t xml:space="preserve">Lemska</t>
  </si>
  <si>
    <t xml:space="preserve">27.</t>
  </si>
  <si>
    <t xml:space="preserve">Lida</t>
  </si>
  <si>
    <t xml:space="preserve">Coniak</t>
  </si>
  <si>
    <t xml:space="preserve">28.</t>
  </si>
  <si>
    <t xml:space="preserve">Filip</t>
  </si>
  <si>
    <t xml:space="preserve">Reski</t>
  </si>
  <si>
    <t xml:space="preserve">29.</t>
  </si>
  <si>
    <t xml:space="preserve">Marek</t>
  </si>
  <si>
    <t xml:space="preserve">Henczak</t>
  </si>
  <si>
    <t xml:space="preserve">30.</t>
  </si>
  <si>
    <t xml:space="preserve">Foniecki</t>
  </si>
  <si>
    <t xml:space="preserve">31.</t>
  </si>
  <si>
    <t xml:space="preserve">Alan</t>
  </si>
  <si>
    <t xml:space="preserve">Planczak</t>
  </si>
  <si>
    <t xml:space="preserve">32.</t>
  </si>
  <si>
    <t xml:space="preserve">Krzysztof</t>
  </si>
  <si>
    <t xml:space="preserve">33.</t>
  </si>
  <si>
    <t xml:space="preserve">Liza</t>
  </si>
  <si>
    <t xml:space="preserve">Batecka</t>
  </si>
  <si>
    <t xml:space="preserve">34.</t>
  </si>
  <si>
    <t xml:space="preserve">Izolda</t>
  </si>
  <si>
    <t xml:space="preserve">Alska</t>
  </si>
  <si>
    <t xml:space="preserve">35.</t>
  </si>
  <si>
    <t xml:space="preserve">Karen</t>
  </si>
  <si>
    <t xml:space="preserve">Dawid</t>
  </si>
  <si>
    <t xml:space="preserve">36.</t>
  </si>
  <si>
    <t xml:space="preserve">Tadeusz</t>
  </si>
  <si>
    <t xml:space="preserve">Szczygieł</t>
  </si>
  <si>
    <t xml:space="preserve">37.</t>
  </si>
  <si>
    <t xml:space="preserve">Sandra</t>
  </si>
  <si>
    <t xml:space="preserve">Sikora</t>
  </si>
  <si>
    <t xml:space="preserve">38.</t>
  </si>
  <si>
    <t xml:space="preserve">Radek</t>
  </si>
  <si>
    <t xml:space="preserve">Siwicki</t>
  </si>
  <si>
    <t xml:space="preserve">39.</t>
  </si>
  <si>
    <t xml:space="preserve">Stefan</t>
  </si>
  <si>
    <t xml:space="preserve">Chojnacki</t>
  </si>
  <si>
    <t xml:space="preserve">40.</t>
  </si>
  <si>
    <t xml:space="preserve">Ewelina</t>
  </si>
  <si>
    <t xml:space="preserve">Sawicka</t>
  </si>
  <si>
    <t xml:space="preserve">41.</t>
  </si>
  <si>
    <t xml:space="preserve">Terewicz</t>
  </si>
  <si>
    <t xml:space="preserve">42.</t>
  </si>
  <si>
    <t xml:space="preserve">Mirek</t>
  </si>
  <si>
    <t xml:space="preserve">Kanek</t>
  </si>
  <si>
    <t xml:space="preserve">43.</t>
  </si>
  <si>
    <t xml:space="preserve">Anna</t>
  </si>
  <si>
    <t xml:space="preserve">Sanicka</t>
  </si>
  <si>
    <t xml:space="preserve">44.</t>
  </si>
  <si>
    <t xml:space="preserve">Franek</t>
  </si>
  <si>
    <t xml:space="preserve">Borowski</t>
  </si>
  <si>
    <t xml:space="preserve">45.</t>
  </si>
  <si>
    <t xml:space="preserve">Halina</t>
  </si>
  <si>
    <t xml:space="preserve">Gordon</t>
  </si>
  <si>
    <t xml:space="preserve">46.</t>
  </si>
  <si>
    <t xml:space="preserve">Justyna</t>
  </si>
  <si>
    <t xml:space="preserve">Melen</t>
  </si>
  <si>
    <t xml:space="preserve">47.</t>
  </si>
  <si>
    <t xml:space="preserve">Prenak</t>
  </si>
  <si>
    <t xml:space="preserve">48.</t>
  </si>
  <si>
    <t xml:space="preserve">Czowska</t>
  </si>
  <si>
    <t xml:space="preserve">49.</t>
  </si>
  <si>
    <t xml:space="preserve">50.</t>
  </si>
  <si>
    <t xml:space="preserve">Nowak</t>
  </si>
  <si>
    <t xml:space="preserve">51.</t>
  </si>
  <si>
    <t xml:space="preserve">Natalia</t>
  </si>
  <si>
    <t xml:space="preserve">Kowalska</t>
  </si>
  <si>
    <t xml:space="preserve">52.</t>
  </si>
  <si>
    <t xml:space="preserve">Róża</t>
  </si>
  <si>
    <t xml:space="preserve">Wejno</t>
  </si>
  <si>
    <t xml:space="preserve">53.</t>
  </si>
  <si>
    <t xml:space="preserve">Tom</t>
  </si>
  <si>
    <t xml:space="preserve">Bielecki</t>
  </si>
  <si>
    <t xml:space="preserve">wartość</t>
  </si>
  <si>
    <t xml:space="preserve">F9</t>
  </si>
  <si>
    <t xml:space="preserve">polonez 1500</t>
  </si>
  <si>
    <t xml:space="preserve">G7</t>
  </si>
  <si>
    <t xml:space="preserve">H5</t>
  </si>
  <si>
    <t xml:space="preserve">drukarka</t>
  </si>
  <si>
    <t xml:space="preserve">J6</t>
  </si>
  <si>
    <t xml:space="preserve">Kowalski</t>
  </si>
  <si>
    <t xml:space="preserve">Janek</t>
  </si>
  <si>
    <t xml:space="preserve">fiat</t>
  </si>
  <si>
    <t xml:space="preserve">I4</t>
  </si>
  <si>
    <t xml:space="preserve">Czubacki Adam</t>
  </si>
  <si>
    <t xml:space="preserve">F13</t>
  </si>
  <si>
    <t xml:space="preserve">luty</t>
  </si>
  <si>
    <t xml:space="preserve">jednostka miary</t>
  </si>
  <si>
    <t xml:space="preserve">G15</t>
  </si>
  <si>
    <t xml:space="preserve">koszty własne</t>
  </si>
  <si>
    <t xml:space="preserve">I8</t>
  </si>
  <si>
    <t xml:space="preserve">24.12.1999</t>
  </si>
  <si>
    <t xml:space="preserve">F16</t>
  </si>
  <si>
    <t xml:space="preserve">spółka akcyjna</t>
  </si>
  <si>
    <t xml:space="preserve">akcyjna</t>
  </si>
  <si>
    <t xml:space="preserve">cena</t>
  </si>
  <si>
    <t xml:space="preserve">J14</t>
  </si>
  <si>
    <t xml:space="preserve">pentim III</t>
  </si>
  <si>
    <t xml:space="preserve">03.08.1999</t>
  </si>
  <si>
    <t xml:space="preserve">Kowalski Robert</t>
  </si>
  <si>
    <t xml:space="preserve">Adam</t>
  </si>
  <si>
    <t xml:space="preserve">Katarzyna</t>
  </si>
  <si>
    <t xml:space="preserve">marzec</t>
  </si>
  <si>
    <t xml:space="preserve">Zamówienie na zakup materiałów biurowych</t>
  </si>
  <si>
    <t xml:space="preserve">l.p.</t>
  </si>
  <si>
    <t xml:space="preserve">Nazwa towaru</t>
  </si>
  <si>
    <t xml:space="preserve">j.m.</t>
  </si>
  <si>
    <t xml:space="preserve">ilość</t>
  </si>
  <si>
    <t xml:space="preserve">cena netto</t>
  </si>
  <si>
    <t xml:space="preserve">VAT</t>
  </si>
  <si>
    <t xml:space="preserve">brutto za sztukę</t>
  </si>
  <si>
    <t xml:space="preserve">W tym VAT</t>
  </si>
  <si>
    <t xml:space="preserve">brutto</t>
  </si>
  <si>
    <t xml:space="preserve">Za sztukę - ocena </t>
  </si>
  <si>
    <t xml:space="preserve">papier do drukarek</t>
  </si>
  <si>
    <t xml:space="preserve">ryza</t>
  </si>
  <si>
    <t xml:space="preserve">toner do ksero</t>
  </si>
  <si>
    <t xml:space="preserve">szt.</t>
  </si>
  <si>
    <t xml:space="preserve">ołówek</t>
  </si>
  <si>
    <t xml:space="preserve">tusz do drukarek</t>
  </si>
  <si>
    <t xml:space="preserve">korektor</t>
  </si>
  <si>
    <t xml:space="preserve">suma brutto</t>
  </si>
  <si>
    <t xml:space="preserve">warunek funkcji w kolumnie K</t>
  </si>
  <si>
    <r>
      <rPr>
        <sz val="10"/>
        <rFont val="Arial"/>
        <family val="0"/>
        <charset val="238"/>
      </rPr>
      <t xml:space="preserve">jeżeli cena brutto za sztukę wynosi 120 PLN lub wiecej wyświetlaj </t>
    </r>
    <r>
      <rPr>
        <i val="true"/>
        <sz val="10"/>
        <rFont val="Arial CE"/>
        <family val="2"/>
        <charset val="238"/>
      </rPr>
      <t xml:space="preserve">drogo</t>
    </r>
    <r>
      <rPr>
        <sz val="10"/>
        <rFont val="Arial"/>
        <family val="0"/>
        <charset val="238"/>
      </rPr>
      <t xml:space="preserve"> w przeciwnym wypadku </t>
    </r>
    <r>
      <rPr>
        <i val="true"/>
        <sz val="10"/>
        <rFont val="Arial CE"/>
        <family val="2"/>
        <charset val="238"/>
      </rPr>
      <t xml:space="preserve">tanio</t>
    </r>
  </si>
  <si>
    <r>
      <rPr>
        <b val="true"/>
        <sz val="10"/>
        <rFont val="Arial CE"/>
        <family val="2"/>
        <charset val="238"/>
      </rPr>
      <t xml:space="preserve">1.</t>
    </r>
    <r>
      <rPr>
        <sz val="10"/>
        <rFont val="Arial"/>
        <family val="0"/>
        <charset val="238"/>
      </rPr>
      <t xml:space="preserve"> oblicz wartości w komórkach z szarym wypełnieniem stosując odpowiednie funkcje</t>
    </r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2"/>
        <charset val="238"/>
      </rPr>
      <t xml:space="preserve">wstaw wykres w arkuszu i sformatuj w następujący sposób:</t>
    </r>
  </si>
  <si>
    <r>
      <rPr>
        <b val="true"/>
        <sz val="10"/>
        <rFont val="Arial CE"/>
        <family val="2"/>
        <charset val="238"/>
      </rPr>
      <t xml:space="preserve">typ wykresu:</t>
    </r>
    <r>
      <rPr>
        <sz val="10"/>
        <rFont val="Arial"/>
        <family val="0"/>
        <charset val="238"/>
      </rPr>
      <t xml:space="preserve"> słupkowy grupowany</t>
    </r>
  </si>
  <si>
    <r>
      <rPr>
        <b val="true"/>
        <sz val="10"/>
        <rFont val="Arial CE"/>
        <family val="2"/>
        <charset val="238"/>
      </rPr>
      <t xml:space="preserve">zakres danych</t>
    </r>
    <r>
      <rPr>
        <sz val="10"/>
        <rFont val="Arial"/>
        <family val="0"/>
        <charset val="238"/>
      </rPr>
      <t xml:space="preserve">: nazwa towaru i ilość sztuk</t>
    </r>
  </si>
  <si>
    <r>
      <rPr>
        <b val="true"/>
        <sz val="10"/>
        <rFont val="Arial CE"/>
        <family val="2"/>
        <charset val="238"/>
      </rPr>
      <t xml:space="preserve">obszar wykresu:</t>
    </r>
    <r>
      <rPr>
        <sz val="10"/>
        <rFont val="Arial"/>
        <family val="0"/>
        <charset val="238"/>
      </rPr>
      <t xml:space="preserve"> jasnożółty - pastelowy</t>
    </r>
  </si>
  <si>
    <t xml:space="preserve">OŚ X:</t>
  </si>
  <si>
    <t xml:space="preserve"> - Jednostka główna na osi X: 20</t>
  </si>
  <si>
    <t xml:space="preserve"> - grubość linii: najgrubsza i czarna</t>
  </si>
  <si>
    <t xml:space="preserve">OŚ Y:</t>
  </si>
  <si>
    <t xml:space="preserve"> - grubość linii: najgrubsza i czerwona</t>
  </si>
  <si>
    <r>
      <rPr>
        <b val="true"/>
        <sz val="10"/>
        <rFont val="Arial CE"/>
        <family val="2"/>
        <charset val="238"/>
      </rPr>
      <t xml:space="preserve">Linie siatki:</t>
    </r>
    <r>
      <rPr>
        <sz val="10"/>
        <rFont val="Arial"/>
        <family val="0"/>
        <charset val="238"/>
      </rPr>
      <t xml:space="preserve"> automatyczna grubość i kolor</t>
    </r>
  </si>
  <si>
    <r>
      <rPr>
        <b val="true"/>
        <sz val="10"/>
        <rFont val="Arial CE"/>
        <family val="2"/>
        <charset val="238"/>
      </rPr>
      <t xml:space="preserve">Obszar kreślenia:</t>
    </r>
    <r>
      <rPr>
        <sz val="10"/>
        <rFont val="Arial"/>
        <family val="0"/>
        <charset val="238"/>
      </rPr>
      <t xml:space="preserve"> obramowania brak</t>
    </r>
  </si>
  <si>
    <r>
      <rPr>
        <b val="true"/>
        <sz val="10"/>
        <rFont val="Arial CE"/>
        <family val="2"/>
        <charset val="238"/>
      </rPr>
      <t xml:space="preserve">Seria danych</t>
    </r>
    <r>
      <rPr>
        <sz val="10"/>
        <rFont val="Arial"/>
        <family val="0"/>
        <charset val="238"/>
      </rPr>
      <t xml:space="preserve"> koloru fioletowego</t>
    </r>
  </si>
  <si>
    <r>
      <rPr>
        <b val="true"/>
        <sz val="10"/>
        <rFont val="Arial CE"/>
        <family val="2"/>
        <charset val="238"/>
      </rPr>
      <t xml:space="preserve">Legenda</t>
    </r>
    <r>
      <rPr>
        <sz val="10"/>
        <rFont val="Arial"/>
        <family val="0"/>
        <charset val="238"/>
      </rPr>
      <t xml:space="preserve"> z lewj strony wykresu o treści </t>
    </r>
    <r>
      <rPr>
        <i val="true"/>
        <sz val="10"/>
        <rFont val="Arial CE"/>
        <family val="2"/>
        <charset val="238"/>
      </rPr>
      <t xml:space="preserve">ilość [szt]</t>
    </r>
  </si>
  <si>
    <t xml:space="preserve"> - tło legendy: białe</t>
  </si>
  <si>
    <t xml:space="preserve">Wypełnij obliczeniami zacienione pola - formuły!</t>
  </si>
  <si>
    <t xml:space="preserve">Pamiętaj o ustaleniu formatu walutowego, dwa miejsca po przecinku</t>
  </si>
  <si>
    <t xml:space="preserve">Dane pobieraj z tabeli dodatkowej; zastosuj adresowanie wzgledne i bezwzględne</t>
  </si>
  <si>
    <t xml:space="preserve">il.godzin</t>
  </si>
  <si>
    <t xml:space="preserve">przychód</t>
  </si>
  <si>
    <t xml:space="preserve">koszty uzyskania</t>
  </si>
  <si>
    <t xml:space="preserve">dochód</t>
  </si>
  <si>
    <t xml:space="preserve">podatek</t>
  </si>
  <si>
    <t xml:space="preserve">pensja</t>
  </si>
  <si>
    <t xml:space="preserve">styczeń</t>
  </si>
  <si>
    <t xml:space="preserve">kwiecień</t>
  </si>
  <si>
    <t xml:space="preserve">maj</t>
  </si>
  <si>
    <t xml:space="preserve">stawka za godzinę</t>
  </si>
  <si>
    <t xml:space="preserve">BUDŻET RODZINY KOWALSKICH</t>
  </si>
  <si>
    <t xml:space="preserve">suma.jeżeli</t>
  </si>
  <si>
    <t xml:space="preserve">licz.jeżeli</t>
  </si>
  <si>
    <t xml:space="preserve">Przychody</t>
  </si>
  <si>
    <t xml:space="preserve">Kwota</t>
  </si>
  <si>
    <t xml:space="preserve">Wydatki</t>
  </si>
  <si>
    <t xml:space="preserve">budżet dodatni/ujemny</t>
  </si>
  <si>
    <t xml:space="preserve">Luty</t>
  </si>
  <si>
    <t xml:space="preserve">oszczędności</t>
  </si>
  <si>
    <t xml:space="preserve">benzyna</t>
  </si>
  <si>
    <t xml:space="preserve">pobory żony</t>
  </si>
  <si>
    <t xml:space="preserve">bilety MZK</t>
  </si>
  <si>
    <t xml:space="preserve">pobory męża</t>
  </si>
  <si>
    <t xml:space="preserve">czasopisma</t>
  </si>
  <si>
    <t xml:space="preserve">renta babci</t>
  </si>
  <si>
    <t xml:space="preserve">kosmetyki</t>
  </si>
  <si>
    <t xml:space="preserve">książki</t>
  </si>
  <si>
    <t xml:space="preserve">mieszkanie</t>
  </si>
  <si>
    <t xml:space="preserve">mięso</t>
  </si>
  <si>
    <t xml:space="preserve">nabiał</t>
  </si>
  <si>
    <t xml:space="preserve">napoje</t>
  </si>
  <si>
    <t xml:space="preserve">owoce</t>
  </si>
  <si>
    <t xml:space="preserve">prąd</t>
  </si>
  <si>
    <t xml:space="preserve">RTV</t>
  </si>
  <si>
    <t xml:space="preserve">ryby</t>
  </si>
  <si>
    <t xml:space="preserve">środki czystości</t>
  </si>
  <si>
    <t xml:space="preserve">telefon</t>
  </si>
  <si>
    <t xml:space="preserve">warzywa</t>
  </si>
  <si>
    <t xml:space="preserve">suma wydatków</t>
  </si>
  <si>
    <t xml:space="preserve">zostaje (dochód)</t>
  </si>
  <si>
    <t xml:space="preserve">koszty najniższe (funkcja Min)</t>
  </si>
  <si>
    <t xml:space="preserve">koszty najwyższe (funkcja Max)</t>
  </si>
  <si>
    <t xml:space="preserve">wydatki na żywność</t>
  </si>
  <si>
    <t xml:space="preserve">pozostałe wydatki</t>
  </si>
  <si>
    <t xml:space="preserve">w komórce G24</t>
  </si>
  <si>
    <r>
      <rPr>
        <sz val="10"/>
        <rFont val="Arial CE"/>
        <family val="2"/>
        <charset val="238"/>
      </rPr>
      <t xml:space="preserve"> - funkcja: jeżeli dochód jest większy równy zero, to pisz </t>
    </r>
    <r>
      <rPr>
        <i val="true"/>
        <sz val="10"/>
        <rFont val="Arial CE"/>
        <family val="2"/>
        <charset val="238"/>
      </rPr>
      <t xml:space="preserve">budżet dodatni</t>
    </r>
    <r>
      <rPr>
        <sz val="10"/>
        <rFont val="Arial CE"/>
        <family val="2"/>
        <charset val="238"/>
      </rPr>
      <t xml:space="preserve">, w przeciwnym wypadku pisz </t>
    </r>
    <r>
      <rPr>
        <i val="true"/>
        <sz val="10"/>
        <rFont val="Arial CE"/>
        <family val="2"/>
        <charset val="238"/>
      </rPr>
      <t xml:space="preserve">budżet ujemny</t>
    </r>
  </si>
  <si>
    <t xml:space="preserve">w komórce H6</t>
  </si>
  <si>
    <t xml:space="preserve"> - funkcja: suma.jeżeli - zsumuj wartości mniejsze od 100 z kolumny kwota wydatków (F)</t>
  </si>
  <si>
    <t xml:space="preserve">w komórce I6</t>
  </si>
  <si>
    <t xml:space="preserve"> - funkcja: licz.jeżeli - policz ile jest kwot mniejszych od 100 w kolumnie kwota wydatki (F)</t>
  </si>
  <si>
    <r>
      <rPr>
        <sz val="10"/>
        <color rgb="FF800000"/>
        <rFont val="Arial CE"/>
        <family val="2"/>
        <charset val="238"/>
      </rPr>
      <t xml:space="preserve">wstaw wykres kolumnowy jako nowy arkusz i nazwij go: </t>
    </r>
    <r>
      <rPr>
        <sz val="10"/>
        <color rgb="FF800000"/>
        <rFont val="Arial CE"/>
        <family val="0"/>
        <charset val="238"/>
      </rPr>
      <t xml:space="preserve">wykres opłat za luty </t>
    </r>
  </si>
  <si>
    <t xml:space="preserve">(pamietaj o odpowiednim zakresie danych)</t>
  </si>
  <si>
    <t xml:space="preserve">ćwiczenie opracowane na podstawie ćwiczenia zaczerpniętego z podręcznika do Gimnazjum…</t>
  </si>
  <si>
    <t xml:space="preserve">1. Oblicz wartości w szarych polach tabeli</t>
  </si>
  <si>
    <t xml:space="preserve">2. Wstaw wykres liniowy pod tabelą</t>
  </si>
  <si>
    <t xml:space="preserve"> - wstaw wykres liniowy ze znacznikami wyświetlanymi przy każdej wartości</t>
  </si>
  <si>
    <t xml:space="preserve"> - ustal jednostkę główna osi Y na 500</t>
  </si>
  <si>
    <t xml:space="preserve"> - etykiety osi X to poszczególne lata (daty)</t>
  </si>
  <si>
    <t xml:space="preserve"> - wykres ma być wstawiony w tym samym arkuszu</t>
  </si>
  <si>
    <t xml:space="preserve">3. Znajdź w Internecie jak obecnie kształtuje się liczba ludności na świecie i uzupełnij tabelę</t>
  </si>
  <si>
    <t xml:space="preserve">    oraz popraw wykres poprzez wskazanie innego zakresu danych (nie usuwaj wykresu)</t>
  </si>
  <si>
    <t xml:space="preserve">Ludność świata</t>
  </si>
  <si>
    <t xml:space="preserve">ludność w milionach</t>
  </si>
  <si>
    <t xml:space="preserve">Wyszczególnienie</t>
  </si>
  <si>
    <t xml:space="preserve">Afryka</t>
  </si>
  <si>
    <t xml:space="preserve">Ameryka południowa</t>
  </si>
  <si>
    <t xml:space="preserve">Ameryka Północna i Środkowa</t>
  </si>
  <si>
    <t xml:space="preserve">Azja</t>
  </si>
  <si>
    <t xml:space="preserve">Europa</t>
  </si>
  <si>
    <t xml:space="preserve">Oceania</t>
  </si>
  <si>
    <t xml:space="preserve">Świ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\ _z_ł_-;\-* #,##0.00\ _z_ł_-;_-* \-??\ _z_ł_-;_-@_-"/>
    <numFmt numFmtId="167" formatCode="#,##0\ [$PLN]"/>
    <numFmt numFmtId="168" formatCode="0%"/>
    <numFmt numFmtId="169" formatCode="_-* #,##0.00&quot; zł&quot;_-;\-* #,##0.00&quot; zł&quot;_-;_-* \-??&quot; zł&quot;_-;_-@_-"/>
    <numFmt numFmtId="170" formatCode="#,##0.00\ [$PLN];\-#,##0.00\ [$PLN]"/>
    <numFmt numFmtId="171" formatCode="#,##0.00&quot; zł&quot;;[RED]\-#,##0.00&quot; zł&quot;"/>
    <numFmt numFmtId="172" formatCode="#,##0.0\ [$PLN]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8"/>
      <name val="Bookman Old Style"/>
      <family val="1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sz val="10"/>
      <name val="Casmira"/>
      <family val="0"/>
      <charset val="238"/>
    </font>
    <font>
      <sz val="12"/>
      <name val="Arial"/>
      <family val="2"/>
      <charset val="238"/>
    </font>
    <font>
      <sz val="10"/>
      <color rgb="FF000000"/>
      <name val="Tahoma"/>
      <family val="0"/>
      <charset val="238"/>
    </font>
    <font>
      <b val="true"/>
      <sz val="14"/>
      <color rgb="FF000000"/>
      <name val="Arial CE"/>
      <family val="0"/>
    </font>
    <font>
      <sz val="14"/>
      <color rgb="FF000000"/>
      <name val="Arial CE"/>
      <family val="0"/>
    </font>
    <font>
      <sz val="14"/>
      <color rgb="FF008000"/>
      <name val="Arial CE"/>
      <family val="0"/>
    </font>
    <font>
      <b val="true"/>
      <i val="true"/>
      <u val="singl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2"/>
      <name val="Tahoma"/>
      <family val="2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b val="true"/>
      <i val="true"/>
      <u val="single"/>
      <sz val="1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F8F8F"/>
      </patternFill>
    </fill>
    <fill>
      <patternFill patternType="solid">
        <fgColor rgb="FFFF0000"/>
        <bgColor rgb="FF993300"/>
      </patternFill>
    </fill>
    <fill>
      <patternFill patternType="solid">
        <fgColor rgb="FF8F8F8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ortowanie i filtrowan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F8F8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7</xdr:row>
      <xdr:rowOff>142920</xdr:rowOff>
    </xdr:from>
    <xdr:to>
      <xdr:col>9</xdr:col>
      <xdr:colOff>594000</xdr:colOff>
      <xdr:row>27</xdr:row>
      <xdr:rowOff>86040</xdr:rowOff>
    </xdr:to>
    <xdr:sp>
      <xdr:nvSpPr>
        <xdr:cNvPr id="0" name="Text Box 1"/>
        <xdr:cNvSpPr/>
      </xdr:nvSpPr>
      <xdr:spPr>
        <a:xfrm>
          <a:off x="468720" y="3667320"/>
          <a:ext cx="6261120" cy="1943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E"/>
            </a:rPr>
            <a:t>Podstawy pracy w arkuszu Excel - formatowanie komórek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Ćwiczenie 1 - </a:t>
          </a:r>
          <a:r>
            <a:rPr b="0" lang="en-US" sz="1400" spc="-1" strike="noStrike">
              <a:solidFill>
                <a:srgbClr val="008000"/>
              </a:solidFill>
              <a:latin typeface="Arial CE"/>
            </a:rPr>
            <a:t>opracowanie mgr inż. Henryk Krawczyszy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Wprowadź do arkusza kalkulacyjnego Excela przedstawione poniżej dane zachowując odpowiednie adresy komórek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W szarych komórkach wpisz dokładnie zawartości komórek o podanym obok adresie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Arkusz nazwij „Formatowanie komórek”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3.14"/>
    <col collapsed="false" customWidth="true" hidden="false" outlineLevel="0" max="3" min="3" style="1" width="16.7"/>
    <col collapsed="false" customWidth="true" hidden="false" outlineLevel="0" max="8" min="4" style="1" width="8.28"/>
    <col collapsed="false" customWidth="true" hidden="false" outlineLevel="0" max="14" min="9" style="1" width="13.99"/>
    <col collapsed="false" customWidth="true" hidden="false" outlineLevel="0" max="15" min="15" style="1" width="27.42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B1" s="2"/>
      <c r="E1" s="3"/>
    </row>
    <row r="2" customFormat="false" ht="15" hidden="false" customHeight="false" outlineLevel="0" collapsed="false">
      <c r="B2" s="4" t="s">
        <v>0</v>
      </c>
      <c r="C2" s="4"/>
      <c r="D2" s="4"/>
    </row>
    <row r="3" customFormat="false" ht="15" hidden="false" customHeight="false" outlineLevel="0" collapsed="false">
      <c r="B3" s="2"/>
    </row>
    <row r="4" s="5" customFormat="true" ht="73.5" hidden="false" customHeight="true" outlineLevel="0" collapsed="false">
      <c r="D4" s="6" t="s">
        <v>1</v>
      </c>
      <c r="E4" s="6" t="s">
        <v>2</v>
      </c>
      <c r="F4" s="6" t="s">
        <v>3</v>
      </c>
      <c r="G4" s="6" t="s">
        <v>4</v>
      </c>
      <c r="H4" s="6" t="s">
        <v>5</v>
      </c>
      <c r="I4" s="7" t="s">
        <v>6</v>
      </c>
      <c r="J4" s="7" t="s">
        <v>7</v>
      </c>
      <c r="K4" s="7" t="s">
        <v>8</v>
      </c>
      <c r="L4" s="7" t="s">
        <v>7</v>
      </c>
      <c r="M4" s="7" t="s">
        <v>9</v>
      </c>
      <c r="N4" s="7" t="s">
        <v>7</v>
      </c>
      <c r="O4" s="7" t="s">
        <v>10</v>
      </c>
      <c r="P4" s="7" t="s">
        <v>7</v>
      </c>
    </row>
    <row r="5" customFormat="false" ht="15" hidden="false" customHeight="false" outlineLevel="0" collapsed="false">
      <c r="A5" s="8" t="s">
        <v>11</v>
      </c>
      <c r="B5" s="9" t="s">
        <v>12</v>
      </c>
      <c r="C5" s="9" t="s">
        <v>13</v>
      </c>
      <c r="D5" s="10" t="n">
        <v>9</v>
      </c>
      <c r="E5" s="10" t="n">
        <v>2.6</v>
      </c>
      <c r="F5" s="10" t="n">
        <v>5.7</v>
      </c>
      <c r="G5" s="10"/>
      <c r="H5" s="10" t="n">
        <v>3.1</v>
      </c>
      <c r="I5" s="11"/>
      <c r="J5" s="12" t="str">
        <f aca="false">IF(I5="","ŹLE",IF(I5=COUNTBLANK(D5:H5),"OK","ŻLE"))</f>
        <v>ŹLE</v>
      </c>
      <c r="K5" s="11"/>
      <c r="L5" s="12" t="str">
        <f aca="false">IF(K5="","ŹLE",IF(K5=COUNTIF(D5:H5,"&lt;5"),"OK","ŻLE"))</f>
        <v>ŹLE</v>
      </c>
      <c r="M5" s="11"/>
      <c r="N5" s="12" t="str">
        <f aca="false">IF(M5="","ŹLE",IF(M5=I5+K5,"OK","ŻLE"))</f>
        <v>ŹLE</v>
      </c>
      <c r="O5" s="11"/>
      <c r="P5" s="12" t="str">
        <f aca="false">IF(O5="","ŹLE",IF(O5=IF(M5=0,ROUND(AVERAGE(D5:H5),1),"BRAK"),"OK","ŻLE"))</f>
        <v>ŹLE</v>
      </c>
    </row>
    <row r="6" customFormat="false" ht="15" hidden="false" customHeight="false" outlineLevel="0" collapsed="false">
      <c r="A6" s="8" t="s">
        <v>14</v>
      </c>
      <c r="B6" s="9" t="s">
        <v>15</v>
      </c>
      <c r="C6" s="9" t="s">
        <v>16</v>
      </c>
      <c r="D6" s="10" t="n">
        <v>6.5</v>
      </c>
      <c r="E6" s="10"/>
      <c r="F6" s="10" t="n">
        <v>7.1</v>
      </c>
      <c r="G6" s="10" t="n">
        <v>7.9</v>
      </c>
      <c r="H6" s="10" t="n">
        <v>6.4</v>
      </c>
      <c r="I6" s="11"/>
      <c r="J6" s="12" t="str">
        <f aca="false">IF(I6="","ŹLE",IF(I6=COUNTBLANK(D6:H6),"OK","ŻLE"))</f>
        <v>ŹLE</v>
      </c>
      <c r="K6" s="11"/>
      <c r="L6" s="12" t="str">
        <f aca="false">IF(K6="","ŹLE",IF(K6=COUNTIF(D6:H6,"&lt;5"),"OK","ŻLE"))</f>
        <v>ŹLE</v>
      </c>
      <c r="M6" s="11"/>
      <c r="N6" s="12" t="str">
        <f aca="false">IF(M6="","ŹLE",IF(M6=I6+K6,"OK","ŻLE"))</f>
        <v>ŹLE</v>
      </c>
      <c r="O6" s="11"/>
      <c r="P6" s="12" t="str">
        <f aca="false">IF(O6="","ŹLE",IF(O6=IF(M6=0,ROUND(AVERAGE(D6:H6),1),"BRAK"),"OK","ŻLE"))</f>
        <v>ŹLE</v>
      </c>
    </row>
    <row r="7" customFormat="false" ht="15" hidden="false" customHeight="false" outlineLevel="0" collapsed="false">
      <c r="A7" s="8" t="s">
        <v>17</v>
      </c>
      <c r="B7" s="9" t="s">
        <v>18</v>
      </c>
      <c r="C7" s="9" t="s">
        <v>19</v>
      </c>
      <c r="D7" s="10" t="n">
        <v>5.2</v>
      </c>
      <c r="E7" s="10" t="n">
        <v>4.9</v>
      </c>
      <c r="F7" s="10" t="n">
        <v>4.8</v>
      </c>
      <c r="G7" s="10" t="n">
        <v>4.4</v>
      </c>
      <c r="H7" s="10" t="n">
        <v>4.5</v>
      </c>
      <c r="I7" s="11"/>
      <c r="J7" s="12" t="str">
        <f aca="false">IF(I7="","ŹLE",IF(I7=COUNTBLANK(D7:H7),"OK","ŻLE"))</f>
        <v>ŹLE</v>
      </c>
      <c r="K7" s="11"/>
      <c r="L7" s="12" t="str">
        <f aca="false">IF(K7="","ŹLE",IF(K7=COUNTIF(D7:H7,"&lt;5"),"OK","ŻLE"))</f>
        <v>ŹLE</v>
      </c>
      <c r="M7" s="11"/>
      <c r="N7" s="12" t="str">
        <f aca="false">IF(M7="","ŹLE",IF(M7=I7+K7,"OK","ŻLE"))</f>
        <v>ŹLE</v>
      </c>
      <c r="O7" s="11"/>
      <c r="P7" s="12" t="str">
        <f aca="false">IF(O7="","ŹLE",IF(O7=IF(M7=0,ROUND(AVERAGE(D7:H7),1),"BRAK"),"OK","ŻLE"))</f>
        <v>ŹLE</v>
      </c>
    </row>
    <row r="8" customFormat="false" ht="15" hidden="false" customHeight="false" outlineLevel="0" collapsed="false">
      <c r="A8" s="8" t="s">
        <v>20</v>
      </c>
      <c r="B8" s="9" t="s">
        <v>21</v>
      </c>
      <c r="C8" s="9" t="s">
        <v>22</v>
      </c>
      <c r="D8" s="10" t="n">
        <v>5.6</v>
      </c>
      <c r="E8" s="10" t="n">
        <v>7</v>
      </c>
      <c r="F8" s="10" t="n">
        <v>6</v>
      </c>
      <c r="G8" s="10" t="n">
        <v>6.6</v>
      </c>
      <c r="H8" s="10" t="n">
        <v>6.9</v>
      </c>
      <c r="I8" s="11"/>
      <c r="J8" s="12" t="str">
        <f aca="false">IF(I8="","ŹLE",IF(I8=COUNTBLANK(D8:H8),"OK","ŻLE"))</f>
        <v>ŹLE</v>
      </c>
      <c r="K8" s="11"/>
      <c r="L8" s="12" t="str">
        <f aca="false">IF(K8="","ŹLE",IF(K8=COUNTIF(D8:H8,"&lt;5"),"OK","ŻLE"))</f>
        <v>ŹLE</v>
      </c>
      <c r="M8" s="11"/>
      <c r="N8" s="12" t="str">
        <f aca="false">IF(M8="","ŹLE",IF(M8=I8+K8,"OK","ŻLE"))</f>
        <v>ŹLE</v>
      </c>
      <c r="O8" s="11"/>
      <c r="P8" s="12" t="str">
        <f aca="false">IF(O8="","ŹLE",IF(O8=IF(M8=0,ROUND(AVERAGE(D8:H8),1),"BRAK"),"OK","ŻLE"))</f>
        <v>ŹLE</v>
      </c>
    </row>
    <row r="9" customFormat="false" ht="15" hidden="false" customHeight="false" outlineLevel="0" collapsed="false">
      <c r="A9" s="8" t="s">
        <v>23</v>
      </c>
      <c r="B9" s="9" t="s">
        <v>24</v>
      </c>
      <c r="C9" s="9" t="s">
        <v>25</v>
      </c>
      <c r="D9" s="10" t="n">
        <v>4.5</v>
      </c>
      <c r="E9" s="10" t="n">
        <v>7</v>
      </c>
      <c r="F9" s="10" t="n">
        <v>5.5</v>
      </c>
      <c r="G9" s="10" t="n">
        <v>6.5</v>
      </c>
      <c r="H9" s="10" t="n">
        <v>4.8</v>
      </c>
      <c r="I9" s="11"/>
      <c r="J9" s="12" t="str">
        <f aca="false">IF(I9="","ŹLE",IF(I9=COUNTBLANK(D9:H9),"OK","ŻLE"))</f>
        <v>ŹLE</v>
      </c>
      <c r="K9" s="11"/>
      <c r="L9" s="12" t="str">
        <f aca="false">IF(K9="","ŹLE",IF(K9=COUNTIF(D9:H9,"&lt;5"),"OK","ŻLE"))</f>
        <v>ŹLE</v>
      </c>
      <c r="M9" s="11"/>
      <c r="N9" s="12" t="str">
        <f aca="false">IF(M9="","ŹLE",IF(M9=I9+K9,"OK","ŻLE"))</f>
        <v>ŹLE</v>
      </c>
      <c r="O9" s="11"/>
      <c r="P9" s="12" t="str">
        <f aca="false">IF(O9="","ŹLE",IF(O9=IF(M9=0,ROUND(AVERAGE(D9:H9),1),"BRAK"),"OK","ŻLE"))</f>
        <v>ŹLE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8</v>
      </c>
      <c r="D10" s="10" t="n">
        <v>5.1</v>
      </c>
      <c r="E10" s="10"/>
      <c r="F10" s="10" t="n">
        <v>6</v>
      </c>
      <c r="G10" s="10"/>
      <c r="H10" s="10" t="n">
        <v>6.5</v>
      </c>
      <c r="I10" s="11"/>
      <c r="J10" s="12" t="str">
        <f aca="false">IF(I10="","ŹLE",IF(I10=COUNTBLANK(D10:H10),"OK","ŻLE"))</f>
        <v>ŹLE</v>
      </c>
      <c r="K10" s="11"/>
      <c r="L10" s="12" t="str">
        <f aca="false">IF(K10="","ŹLE",IF(K10=COUNTIF(D10:H10,"&lt;5"),"OK","ŻLE"))</f>
        <v>ŹLE</v>
      </c>
      <c r="M10" s="11"/>
      <c r="N10" s="12" t="str">
        <f aca="false">IF(M10="","ŹLE",IF(M10=I10+K10,"OK","ŻLE"))</f>
        <v>ŹLE</v>
      </c>
      <c r="O10" s="11"/>
      <c r="P10" s="12" t="str">
        <f aca="false">IF(O10="","ŹLE",IF(O10=IF(M10=0,ROUND(AVERAGE(D10:H10),1),"BRAK"),"OK","ŻLE"))</f>
        <v>ŹLE</v>
      </c>
    </row>
    <row r="11" customFormat="false" ht="15" hidden="false" customHeight="false" outlineLevel="0" collapsed="false">
      <c r="A11" s="8" t="s">
        <v>29</v>
      </c>
      <c r="B11" s="9" t="s">
        <v>30</v>
      </c>
      <c r="C11" s="9" t="s">
        <v>31</v>
      </c>
      <c r="D11" s="10" t="n">
        <v>5.9</v>
      </c>
      <c r="E11" s="10" t="n">
        <v>2.6</v>
      </c>
      <c r="F11" s="10" t="n">
        <v>4</v>
      </c>
      <c r="G11" s="10" t="n">
        <v>2.2</v>
      </c>
      <c r="H11" s="10" t="n">
        <v>3</v>
      </c>
      <c r="I11" s="11"/>
      <c r="J11" s="12" t="str">
        <f aca="false">IF(I11="","ŹLE",IF(I11=COUNTBLANK(D11:H11),"OK","ŻLE"))</f>
        <v>ŹLE</v>
      </c>
      <c r="K11" s="11"/>
      <c r="L11" s="12" t="str">
        <f aca="false">IF(K11="","ŹLE",IF(K11=COUNTIF(D11:H11,"&lt;5"),"OK","ŻLE"))</f>
        <v>ŹLE</v>
      </c>
      <c r="M11" s="11"/>
      <c r="N11" s="12" t="str">
        <f aca="false">IF(M11="","ŹLE",IF(M11=I11+K11,"OK","ŻLE"))</f>
        <v>ŹLE</v>
      </c>
      <c r="O11" s="11"/>
      <c r="P11" s="12" t="str">
        <f aca="false">IF(O11="","ŹLE",IF(O11=IF(M11=0,ROUND(AVERAGE(D11:H11),1),"BRAK"),"OK","ŻLE"))</f>
        <v>ŹLE</v>
      </c>
    </row>
    <row r="12" customFormat="false" ht="15" hidden="false" customHeight="false" outlineLevel="0" collapsed="false">
      <c r="A12" s="8" t="s">
        <v>32</v>
      </c>
      <c r="B12" s="9" t="s">
        <v>21</v>
      </c>
      <c r="C12" s="9" t="s">
        <v>33</v>
      </c>
      <c r="D12" s="10" t="n">
        <v>8.5</v>
      </c>
      <c r="E12" s="10" t="n">
        <v>8.2</v>
      </c>
      <c r="F12" s="10" t="n">
        <v>8.1</v>
      </c>
      <c r="G12" s="10" t="n">
        <v>8.1</v>
      </c>
      <c r="H12" s="10" t="n">
        <v>8</v>
      </c>
      <c r="I12" s="11"/>
      <c r="J12" s="12" t="str">
        <f aca="false">IF(I12="","ŹLE",IF(I12=COUNTBLANK(D12:H12),"OK","ŻLE"))</f>
        <v>ŹLE</v>
      </c>
      <c r="K12" s="11"/>
      <c r="L12" s="12" t="str">
        <f aca="false">IF(K12="","ŹLE",IF(K12=COUNTIF(D12:H12,"&lt;5"),"OK","ŻLE"))</f>
        <v>ŹLE</v>
      </c>
      <c r="M12" s="11"/>
      <c r="N12" s="12" t="str">
        <f aca="false">IF(M12="","ŹLE",IF(M12=I12+K12,"OK","ŻLE"))</f>
        <v>ŹLE</v>
      </c>
      <c r="O12" s="11"/>
      <c r="P12" s="12" t="str">
        <f aca="false">IF(O12="","ŹLE",IF(O12=IF(M12=0,ROUND(AVERAGE(D12:H12),1),"BRAK"),"OK","ŻLE"))</f>
        <v>ŹLE</v>
      </c>
    </row>
    <row r="13" customFormat="false" ht="15" hidden="false" customHeight="false" outlineLevel="0" collapsed="false">
      <c r="A13" s="8" t="s">
        <v>34</v>
      </c>
      <c r="B13" s="9" t="s">
        <v>35</v>
      </c>
      <c r="C13" s="9" t="s">
        <v>36</v>
      </c>
      <c r="D13" s="10" t="n">
        <v>4.5</v>
      </c>
      <c r="E13" s="10"/>
      <c r="F13" s="10"/>
      <c r="G13" s="10"/>
      <c r="H13" s="10" t="n">
        <v>1</v>
      </c>
      <c r="I13" s="11"/>
      <c r="J13" s="12" t="str">
        <f aca="false">IF(I13="","ŹLE",IF(I13=COUNTBLANK(D13:H13),"OK","ŻLE"))</f>
        <v>ŹLE</v>
      </c>
      <c r="K13" s="11"/>
      <c r="L13" s="12" t="str">
        <f aca="false">IF(K13="","ŹLE",IF(K13=COUNTIF(D13:H13,"&lt;5"),"OK","ŻLE"))</f>
        <v>ŹLE</v>
      </c>
      <c r="M13" s="11"/>
      <c r="N13" s="12" t="str">
        <f aca="false">IF(M13="","ŹLE",IF(M13=I13+K13,"OK","ŻLE"))</f>
        <v>ŹLE</v>
      </c>
      <c r="O13" s="11"/>
      <c r="P13" s="12" t="str">
        <f aca="false">IF(O13="","ŹLE",IF(O13=IF(M13=0,ROUND(AVERAGE(D13:H13),1),"BRAK"),"OK","ŻLE"))</f>
        <v>ŹLE</v>
      </c>
    </row>
    <row r="14" customFormat="false" ht="15" hidden="false" customHeight="false" outlineLevel="0" collapsed="false">
      <c r="A14" s="8" t="s">
        <v>37</v>
      </c>
      <c r="B14" s="9" t="s">
        <v>15</v>
      </c>
      <c r="C14" s="9" t="s">
        <v>38</v>
      </c>
      <c r="D14" s="10" t="n">
        <v>5.6</v>
      </c>
      <c r="E14" s="10" t="n">
        <v>7</v>
      </c>
      <c r="F14" s="10" t="n">
        <v>6</v>
      </c>
      <c r="G14" s="10" t="n">
        <v>6.6</v>
      </c>
      <c r="H14" s="10" t="n">
        <v>7</v>
      </c>
      <c r="I14" s="11"/>
      <c r="J14" s="12" t="str">
        <f aca="false">IF(I14="","ŹLE",IF(I14=COUNTBLANK(D14:H14),"OK","ŻLE"))</f>
        <v>ŹLE</v>
      </c>
      <c r="K14" s="11"/>
      <c r="L14" s="12" t="str">
        <f aca="false">IF(K14="","ŹLE",IF(K14=COUNTIF(D14:H14,"&lt;5"),"OK","ŻLE"))</f>
        <v>ŹLE</v>
      </c>
      <c r="M14" s="11"/>
      <c r="N14" s="12" t="str">
        <f aca="false">IF(M14="","ŹLE",IF(M14=I14+K14,"OK","ŻLE"))</f>
        <v>ŹLE</v>
      </c>
      <c r="O14" s="11"/>
      <c r="P14" s="12" t="str">
        <f aca="false">IF(O14="","ŹLE",IF(O14=IF(M14=0,ROUND(AVERAGE(D14:H14),1),"BRAK"),"OK","ŻLE"))</f>
        <v>ŹLE</v>
      </c>
    </row>
    <row r="15" customFormat="false" ht="15" hidden="false" customHeight="false" outlineLevel="0" collapsed="false">
      <c r="A15" s="8" t="s">
        <v>39</v>
      </c>
      <c r="B15" s="9" t="s">
        <v>40</v>
      </c>
      <c r="C15" s="9" t="s">
        <v>41</v>
      </c>
      <c r="D15" s="10" t="n">
        <v>5.8</v>
      </c>
      <c r="E15" s="10" t="n">
        <v>6</v>
      </c>
      <c r="F15" s="10" t="n">
        <v>5.6</v>
      </c>
      <c r="G15" s="10" t="n">
        <v>5.6</v>
      </c>
      <c r="H15" s="10" t="n">
        <v>6</v>
      </c>
      <c r="I15" s="11"/>
      <c r="J15" s="12" t="str">
        <f aca="false">IF(I15="","ŹLE",IF(I15=COUNTBLANK(D15:H15),"OK","ŻLE"))</f>
        <v>ŹLE</v>
      </c>
      <c r="K15" s="11"/>
      <c r="L15" s="12" t="str">
        <f aca="false">IF(K15="","ŹLE",IF(K15=COUNTIF(D15:H15,"&lt;5"),"OK","ŻLE"))</f>
        <v>ŹLE</v>
      </c>
      <c r="M15" s="11"/>
      <c r="N15" s="12" t="str">
        <f aca="false">IF(M15="","ŹLE",IF(M15=I15+K15,"OK","ŻLE"))</f>
        <v>ŹLE</v>
      </c>
      <c r="O15" s="11"/>
      <c r="P15" s="12" t="str">
        <f aca="false">IF(O15="","ŹLE",IF(O15=IF(M15=0,ROUND(AVERAGE(D15:H15),1),"BRAK"),"OK","ŻLE"))</f>
        <v>ŹLE</v>
      </c>
    </row>
    <row r="16" customFormat="false" ht="15" hidden="false" customHeight="false" outlineLevel="0" collapsed="false">
      <c r="A16" s="8" t="s">
        <v>42</v>
      </c>
      <c r="B16" s="9" t="s">
        <v>43</v>
      </c>
      <c r="C16" s="9" t="s">
        <v>44</v>
      </c>
      <c r="D16" s="10" t="n">
        <v>4.5</v>
      </c>
      <c r="E16" s="10" t="n">
        <v>6.1</v>
      </c>
      <c r="F16" s="10" t="n">
        <v>5</v>
      </c>
      <c r="G16" s="10" t="n">
        <v>5.6</v>
      </c>
      <c r="H16" s="10" t="n">
        <v>7</v>
      </c>
      <c r="I16" s="11"/>
      <c r="J16" s="12" t="str">
        <f aca="false">IF(I16="","ŹLE",IF(I16=COUNTBLANK(D16:H16),"OK","ŻLE"))</f>
        <v>ŹLE</v>
      </c>
      <c r="K16" s="11"/>
      <c r="L16" s="12" t="str">
        <f aca="false">IF(K16="","ŹLE",IF(K16=COUNTIF(D16:H16,"&lt;5"),"OK","ŻLE"))</f>
        <v>ŹLE</v>
      </c>
      <c r="M16" s="11"/>
      <c r="N16" s="12" t="str">
        <f aca="false">IF(M16="","ŹLE",IF(M16=I16+K16,"OK","ŻLE"))</f>
        <v>ŹLE</v>
      </c>
      <c r="O16" s="11"/>
      <c r="P16" s="12" t="str">
        <f aca="false">IF(O16="","ŹLE",IF(O16=IF(M16=0,ROUND(AVERAGE(D16:H16),1),"BRAK"),"OK","ŻLE"))</f>
        <v>ŹLE</v>
      </c>
    </row>
    <row r="17" customFormat="false" ht="15" hidden="false" customHeight="false" outlineLevel="0" collapsed="false">
      <c r="A17" s="8" t="s">
        <v>45</v>
      </c>
      <c r="B17" s="9" t="s">
        <v>46</v>
      </c>
      <c r="C17" s="9" t="s">
        <v>47</v>
      </c>
      <c r="D17" s="10" t="n">
        <v>3.6</v>
      </c>
      <c r="E17" s="10" t="n">
        <v>9.4</v>
      </c>
      <c r="F17" s="10" t="n">
        <v>6.2</v>
      </c>
      <c r="G17" s="10" t="n">
        <v>8.8</v>
      </c>
      <c r="H17" s="10" t="n">
        <v>5.6</v>
      </c>
      <c r="I17" s="11"/>
      <c r="J17" s="12" t="str">
        <f aca="false">IF(I17="","ŹLE",IF(I17=COUNTBLANK(D17:H17),"OK","ŻLE"))</f>
        <v>ŹLE</v>
      </c>
      <c r="K17" s="11"/>
      <c r="L17" s="12" t="str">
        <f aca="false">IF(K17="","ŹLE",IF(K17=COUNTIF(D17:H17,"&lt;5"),"OK","ŻLE"))</f>
        <v>ŹLE</v>
      </c>
      <c r="M17" s="11"/>
      <c r="N17" s="12" t="str">
        <f aca="false">IF(M17="","ŹLE",IF(M17=I17+K17,"OK","ŻLE"))</f>
        <v>ŹLE</v>
      </c>
      <c r="O17" s="11"/>
      <c r="P17" s="12" t="str">
        <f aca="false">IF(O17="","ŹLE",IF(O17=IF(M17=0,ROUND(AVERAGE(D17:H17),1),"BRAK"),"OK","ŻLE"))</f>
        <v>ŹLE</v>
      </c>
    </row>
    <row r="18" customFormat="false" ht="15" hidden="false" customHeight="false" outlineLevel="0" collapsed="false">
      <c r="A18" s="8" t="s">
        <v>48</v>
      </c>
      <c r="B18" s="9" t="s">
        <v>49</v>
      </c>
      <c r="C18" s="9" t="s">
        <v>28</v>
      </c>
      <c r="D18" s="10" t="n">
        <v>8.5</v>
      </c>
      <c r="E18" s="10" t="n">
        <v>10</v>
      </c>
      <c r="F18" s="10" t="n">
        <v>9</v>
      </c>
      <c r="G18" s="10" t="n">
        <v>9.9</v>
      </c>
      <c r="H18" s="10" t="n">
        <v>9.5</v>
      </c>
      <c r="I18" s="11"/>
      <c r="J18" s="12" t="str">
        <f aca="false">IF(I18="","ŹLE",IF(I18=COUNTBLANK(D18:H18),"OK","ŻLE"))</f>
        <v>ŹLE</v>
      </c>
      <c r="K18" s="11"/>
      <c r="L18" s="12" t="str">
        <f aca="false">IF(K18="","ŹLE",IF(K18=COUNTIF(D18:H18,"&lt;5"),"OK","ŻLE"))</f>
        <v>ŹLE</v>
      </c>
      <c r="M18" s="11"/>
      <c r="N18" s="12" t="str">
        <f aca="false">IF(M18="","ŹLE",IF(M18=I18+K18,"OK","ŻLE"))</f>
        <v>ŹLE</v>
      </c>
      <c r="O18" s="11"/>
      <c r="P18" s="12" t="str">
        <f aca="false">IF(O18="","ŹLE",IF(O18=IF(M18=0,ROUND(AVERAGE(D18:H18),1),"BRAK"),"OK","ŻLE"))</f>
        <v>ŹLE</v>
      </c>
    </row>
    <row r="19" customFormat="false" ht="15" hidden="false" customHeight="false" outlineLevel="0" collapsed="false">
      <c r="A19" s="8" t="s">
        <v>50</v>
      </c>
      <c r="B19" s="9" t="s">
        <v>51</v>
      </c>
      <c r="C19" s="9" t="s">
        <v>52</v>
      </c>
      <c r="D19" s="10" t="n">
        <v>4.6</v>
      </c>
      <c r="E19" s="10" t="n">
        <v>2.5</v>
      </c>
      <c r="F19" s="10" t="n">
        <v>3.3</v>
      </c>
      <c r="G19" s="10"/>
      <c r="H19" s="10" t="n">
        <v>3.6</v>
      </c>
      <c r="I19" s="11"/>
      <c r="J19" s="12" t="str">
        <f aca="false">IF(I19="","ŹLE",IF(I19=COUNTBLANK(D19:H19),"OK","ŻLE"))</f>
        <v>ŹLE</v>
      </c>
      <c r="K19" s="11"/>
      <c r="L19" s="12" t="str">
        <f aca="false">IF(K19="","ŹLE",IF(K19=COUNTIF(D19:H19,"&lt;5"),"OK","ŻLE"))</f>
        <v>ŹLE</v>
      </c>
      <c r="M19" s="11"/>
      <c r="N19" s="12" t="str">
        <f aca="false">IF(M19="","ŹLE",IF(M19=I19+K19,"OK","ŻLE"))</f>
        <v>ŹLE</v>
      </c>
      <c r="O19" s="11"/>
      <c r="P19" s="12" t="str">
        <f aca="false">IF(O19="","ŹLE",IF(O19=IF(M19=0,ROUND(AVERAGE(D19:H19),1),"BRAK"),"OK","ŻLE"))</f>
        <v>ŹLE</v>
      </c>
    </row>
    <row r="20" customFormat="false" ht="15" hidden="false" customHeight="false" outlineLevel="0" collapsed="false">
      <c r="A20" s="8" t="s">
        <v>53</v>
      </c>
      <c r="B20" s="9" t="s">
        <v>54</v>
      </c>
      <c r="C20" s="9" t="s">
        <v>55</v>
      </c>
      <c r="D20" s="10" t="n">
        <v>9.5</v>
      </c>
      <c r="E20" s="10" t="n">
        <v>6.3</v>
      </c>
      <c r="F20" s="10" t="n">
        <v>7.6</v>
      </c>
      <c r="G20" s="10" t="n">
        <v>6.3</v>
      </c>
      <c r="H20" s="10" t="n">
        <v>8.5</v>
      </c>
      <c r="I20" s="11"/>
      <c r="J20" s="12" t="str">
        <f aca="false">IF(I20="","ŹLE",IF(I20=COUNTBLANK(D20:H20),"OK","ŻLE"))</f>
        <v>ŹLE</v>
      </c>
      <c r="K20" s="11"/>
      <c r="L20" s="12" t="str">
        <f aca="false">IF(K20="","ŹLE",IF(K20=COUNTIF(D20:H20,"&lt;5"),"OK","ŻLE"))</f>
        <v>ŹLE</v>
      </c>
      <c r="M20" s="11"/>
      <c r="N20" s="12" t="str">
        <f aca="false">IF(M20="","ŹLE",IF(M20=I20+K20,"OK","ŻLE"))</f>
        <v>ŹLE</v>
      </c>
      <c r="O20" s="11"/>
      <c r="P20" s="12" t="str">
        <f aca="false">IF(O20="","ŹLE",IF(O20=IF(M20=0,ROUND(AVERAGE(D20:H20),1),"BRAK"),"OK","ŻLE"))</f>
        <v>ŹLE</v>
      </c>
    </row>
    <row r="21" customFormat="false" ht="15" hidden="false" customHeight="false" outlineLevel="0" collapsed="false">
      <c r="A21" s="8" t="s">
        <v>56</v>
      </c>
      <c r="B21" s="9" t="s">
        <v>57</v>
      </c>
      <c r="C21" s="9" t="s">
        <v>58</v>
      </c>
      <c r="D21" s="10" t="n">
        <v>7.5</v>
      </c>
      <c r="E21" s="10" t="n">
        <v>8.2</v>
      </c>
      <c r="F21" s="10" t="n">
        <v>7.6</v>
      </c>
      <c r="G21" s="10" t="n">
        <v>8</v>
      </c>
      <c r="H21" s="10" t="n">
        <v>7.8</v>
      </c>
      <c r="I21" s="11"/>
      <c r="J21" s="12" t="str">
        <f aca="false">IF(I21="","ŹLE",IF(I21=COUNTBLANK(D21:H21),"OK","ŻLE"))</f>
        <v>ŹLE</v>
      </c>
      <c r="K21" s="11"/>
      <c r="L21" s="12" t="str">
        <f aca="false">IF(K21="","ŹLE",IF(K21=COUNTIF(D21:H21,"&lt;5"),"OK","ŻLE"))</f>
        <v>ŹLE</v>
      </c>
      <c r="M21" s="11"/>
      <c r="N21" s="12" t="str">
        <f aca="false">IF(M21="","ŹLE",IF(M21=I21+K21,"OK","ŻLE"))</f>
        <v>ŹLE</v>
      </c>
      <c r="O21" s="11"/>
      <c r="P21" s="12" t="str">
        <f aca="false">IF(O21="","ŹLE",IF(O21=IF(M21=0,ROUND(AVERAGE(D21:H21),1),"BRAK"),"OK","ŻLE"))</f>
        <v>ŹLE</v>
      </c>
    </row>
    <row r="22" customFormat="false" ht="15" hidden="false" customHeight="false" outlineLevel="0" collapsed="false">
      <c r="A22" s="8" t="s">
        <v>59</v>
      </c>
      <c r="B22" s="9" t="s">
        <v>60</v>
      </c>
      <c r="C22" s="9" t="s">
        <v>61</v>
      </c>
      <c r="D22" s="10" t="n">
        <v>2.6</v>
      </c>
      <c r="E22" s="10" t="n">
        <v>4.9</v>
      </c>
      <c r="F22" s="10" t="n">
        <v>3.5</v>
      </c>
      <c r="G22" s="10" t="n">
        <v>4.2</v>
      </c>
      <c r="H22" s="10" t="n">
        <v>5</v>
      </c>
      <c r="I22" s="11"/>
      <c r="J22" s="12" t="str">
        <f aca="false">IF(I22="","ŹLE",IF(I22=COUNTBLANK(D22:H22),"OK","ŻLE"))</f>
        <v>ŹLE</v>
      </c>
      <c r="K22" s="11"/>
      <c r="L22" s="12" t="str">
        <f aca="false">IF(K22="","ŹLE",IF(K22=COUNTIF(D22:H22,"&lt;5"),"OK","ŻLE"))</f>
        <v>ŹLE</v>
      </c>
      <c r="M22" s="11"/>
      <c r="N22" s="12" t="str">
        <f aca="false">IF(M22="","ŹLE",IF(M22=I22+K22,"OK","ŻLE"))</f>
        <v>ŹLE</v>
      </c>
      <c r="O22" s="11"/>
      <c r="P22" s="12" t="str">
        <f aca="false">IF(O22="","ŹLE",IF(O22=IF(M22=0,ROUND(AVERAGE(D22:H22),1),"BRAK"),"OK","ŻLE"))</f>
        <v>ŹLE</v>
      </c>
    </row>
    <row r="23" customFormat="false" ht="15" hidden="false" customHeight="false" outlineLevel="0" collapsed="false">
      <c r="A23" s="8" t="s">
        <v>62</v>
      </c>
      <c r="B23" s="9" t="s">
        <v>63</v>
      </c>
      <c r="C23" s="9" t="s">
        <v>64</v>
      </c>
      <c r="D23" s="10" t="n">
        <v>6.1</v>
      </c>
      <c r="E23" s="10" t="n">
        <v>9.5</v>
      </c>
      <c r="F23" s="10" t="n">
        <v>7.5</v>
      </c>
      <c r="G23" s="10" t="n">
        <v>9.1</v>
      </c>
      <c r="H23" s="10" t="n">
        <v>8.6</v>
      </c>
      <c r="I23" s="11"/>
      <c r="J23" s="12" t="str">
        <f aca="false">IF(I23="","ŹLE",IF(I23=COUNTBLANK(D23:H23),"OK","ŻLE"))</f>
        <v>ŹLE</v>
      </c>
      <c r="K23" s="11"/>
      <c r="L23" s="12" t="str">
        <f aca="false">IF(K23="","ŹLE",IF(K23=COUNTIF(D23:H23,"&lt;5"),"OK","ŻLE"))</f>
        <v>ŹLE</v>
      </c>
      <c r="M23" s="11"/>
      <c r="N23" s="12" t="str">
        <f aca="false">IF(M23="","ŹLE",IF(M23=I23+K23,"OK","ŻLE"))</f>
        <v>ŹLE</v>
      </c>
      <c r="O23" s="11"/>
      <c r="P23" s="12" t="str">
        <f aca="false">IF(O23="","ŹLE",IF(O23=IF(M23=0,ROUND(AVERAGE(D23:H23),1),"BRAK"),"OK","ŻLE"))</f>
        <v>ŹLE</v>
      </c>
    </row>
    <row r="24" customFormat="false" ht="15" hidden="false" customHeight="false" outlineLevel="0" collapsed="false">
      <c r="A24" s="8" t="s">
        <v>65</v>
      </c>
      <c r="B24" s="9" t="s">
        <v>66</v>
      </c>
      <c r="C24" s="9" t="s">
        <v>67</v>
      </c>
      <c r="D24" s="10"/>
      <c r="E24" s="10" t="n">
        <v>7.5</v>
      </c>
      <c r="F24" s="10"/>
      <c r="G24" s="10" t="n">
        <v>7</v>
      </c>
      <c r="H24" s="10" t="n">
        <v>7.4</v>
      </c>
      <c r="I24" s="11"/>
      <c r="J24" s="12" t="str">
        <f aca="false">IF(I24="","ŹLE",IF(I24=COUNTBLANK(D24:H24),"OK","ŻLE"))</f>
        <v>ŹLE</v>
      </c>
      <c r="K24" s="11"/>
      <c r="L24" s="12" t="str">
        <f aca="false">IF(K24="","ŹLE",IF(K24=COUNTIF(D24:H24,"&lt;5"),"OK","ŻLE"))</f>
        <v>ŹLE</v>
      </c>
      <c r="M24" s="11"/>
      <c r="N24" s="12" t="str">
        <f aca="false">IF(M24="","ŹLE",IF(M24=I24+K24,"OK","ŻLE"))</f>
        <v>ŹLE</v>
      </c>
      <c r="O24" s="11"/>
      <c r="P24" s="12" t="str">
        <f aca="false">IF(O24="","ŹLE",IF(O24=IF(M24=0,ROUND(AVERAGE(D24:H24),1),"BRAK"),"OK","ŻLE"))</f>
        <v>ŹLE</v>
      </c>
    </row>
    <row r="25" customFormat="false" ht="15" hidden="false" customHeight="false" outlineLevel="0" collapsed="false">
      <c r="A25" s="8" t="s">
        <v>68</v>
      </c>
      <c r="B25" s="9" t="s">
        <v>69</v>
      </c>
      <c r="C25" s="9" t="s">
        <v>70</v>
      </c>
      <c r="D25" s="10" t="n">
        <v>8.4</v>
      </c>
      <c r="E25" s="10" t="n">
        <v>2.6</v>
      </c>
      <c r="F25" s="10" t="n">
        <v>5.2</v>
      </c>
      <c r="G25" s="10" t="n">
        <v>2.4</v>
      </c>
      <c r="H25" s="10"/>
      <c r="I25" s="11"/>
      <c r="J25" s="12" t="str">
        <f aca="false">IF(I25="","ŹLE",IF(I25=COUNTBLANK(D25:H25),"OK","ŻLE"))</f>
        <v>ŹLE</v>
      </c>
      <c r="K25" s="11"/>
      <c r="L25" s="12" t="str">
        <f aca="false">IF(K25="","ŹLE",IF(K25=COUNTIF(D25:H25,"&lt;5"),"OK","ŻLE"))</f>
        <v>ŹLE</v>
      </c>
      <c r="M25" s="11"/>
      <c r="N25" s="12" t="str">
        <f aca="false">IF(M25="","ŹLE",IF(M25=I25+K25,"OK","ŻLE"))</f>
        <v>ŹLE</v>
      </c>
      <c r="O25" s="11"/>
      <c r="P25" s="12" t="str">
        <f aca="false">IF(O25="","ŹLE",IF(O25=IF(M25=0,ROUND(AVERAGE(D25:H25),1),"BRAK"),"OK","ŻLE"))</f>
        <v>ŹLE</v>
      </c>
    </row>
    <row r="26" customFormat="false" ht="15" hidden="false" customHeight="false" outlineLevel="0" collapsed="false">
      <c r="A26" s="8" t="s">
        <v>71</v>
      </c>
      <c r="B26" s="9" t="s">
        <v>60</v>
      </c>
      <c r="C26" s="9" t="s">
        <v>72</v>
      </c>
      <c r="D26" s="10" t="n">
        <v>6.1</v>
      </c>
      <c r="E26" s="10" t="n">
        <v>6.1</v>
      </c>
      <c r="F26" s="10" t="n">
        <v>5.8</v>
      </c>
      <c r="G26" s="10" t="n">
        <v>5.7</v>
      </c>
      <c r="H26" s="10" t="n">
        <v>5.9</v>
      </c>
      <c r="I26" s="11"/>
      <c r="J26" s="12" t="str">
        <f aca="false">IF(I26="","ŹLE",IF(I26=COUNTBLANK(D26:H26),"OK","ŻLE"))</f>
        <v>ŹLE</v>
      </c>
      <c r="K26" s="11"/>
      <c r="L26" s="12" t="str">
        <f aca="false">IF(K26="","ŹLE",IF(K26=COUNTIF(D26:H26,"&lt;5"),"OK","ŻLE"))</f>
        <v>ŹLE</v>
      </c>
      <c r="M26" s="11"/>
      <c r="N26" s="12" t="str">
        <f aca="false">IF(M26="","ŹLE",IF(M26=I26+K26,"OK","ŻLE"))</f>
        <v>ŹLE</v>
      </c>
      <c r="O26" s="11"/>
      <c r="P26" s="12" t="str">
        <f aca="false">IF(O26="","ŹLE",IF(O26=IF(M26=0,ROUND(AVERAGE(D26:H26),1),"BRAK"),"OK","ŻLE"))</f>
        <v>ŹLE</v>
      </c>
    </row>
    <row r="27" customFormat="false" ht="15" hidden="false" customHeight="false" outlineLevel="0" collapsed="false">
      <c r="A27" s="8" t="s">
        <v>73</v>
      </c>
      <c r="B27" s="9" t="s">
        <v>18</v>
      </c>
      <c r="C27" s="9" t="s">
        <v>74</v>
      </c>
      <c r="D27" s="10" t="n">
        <v>9.4</v>
      </c>
      <c r="E27" s="10" t="n">
        <v>4.5</v>
      </c>
      <c r="F27" s="10" t="n">
        <v>6.7</v>
      </c>
      <c r="G27" s="10" t="n">
        <v>4.4</v>
      </c>
      <c r="H27" s="10" t="n">
        <v>6.8</v>
      </c>
      <c r="I27" s="11"/>
      <c r="J27" s="12" t="str">
        <f aca="false">IF(I27="","ŹLE",IF(I27=COUNTBLANK(D27:H27),"OK","ŻLE"))</f>
        <v>ŹLE</v>
      </c>
      <c r="K27" s="11"/>
      <c r="L27" s="12" t="str">
        <f aca="false">IF(K27="","ŹLE",IF(K27=COUNTIF(D27:H27,"&lt;5"),"OK","ŻLE"))</f>
        <v>ŹLE</v>
      </c>
      <c r="M27" s="11"/>
      <c r="N27" s="12" t="str">
        <f aca="false">IF(M27="","ŹLE",IF(M27=I27+K27,"OK","ŻLE"))</f>
        <v>ŹLE</v>
      </c>
      <c r="O27" s="11"/>
      <c r="P27" s="12" t="str">
        <f aca="false">IF(O27="","ŹLE",IF(O27=IF(M27=0,ROUND(AVERAGE(D27:H27),1),"BRAK"),"OK","ŻLE"))</f>
        <v>ŹLE</v>
      </c>
    </row>
    <row r="28" customFormat="false" ht="15" hidden="false" customHeight="false" outlineLevel="0" collapsed="false">
      <c r="A28" s="8" t="s">
        <v>75</v>
      </c>
      <c r="B28" s="9" t="s">
        <v>76</v>
      </c>
      <c r="C28" s="9" t="s">
        <v>77</v>
      </c>
      <c r="D28" s="10" t="n">
        <v>10</v>
      </c>
      <c r="E28" s="10" t="n">
        <v>8.4</v>
      </c>
      <c r="F28" s="10" t="n">
        <v>8.9</v>
      </c>
      <c r="G28" s="10" t="n">
        <v>8.4</v>
      </c>
      <c r="H28" s="10" t="n">
        <v>9.4</v>
      </c>
      <c r="I28" s="11"/>
      <c r="J28" s="12" t="str">
        <f aca="false">IF(I28="","ŹLE",IF(I28=COUNTBLANK(D28:H28),"OK","ŻLE"))</f>
        <v>ŹLE</v>
      </c>
      <c r="K28" s="11"/>
      <c r="L28" s="12" t="str">
        <f aca="false">IF(K28="","ŹLE",IF(K28=COUNTIF(D28:H28,"&lt;5"),"OK","ŻLE"))</f>
        <v>ŹLE</v>
      </c>
      <c r="M28" s="11"/>
      <c r="N28" s="12" t="str">
        <f aca="false">IF(M28="","ŹLE",IF(M28=I28+K28,"OK","ŻLE"))</f>
        <v>ŹLE</v>
      </c>
      <c r="O28" s="11"/>
      <c r="P28" s="12" t="str">
        <f aca="false">IF(O28="","ŹLE",IF(O28=IF(M28=0,ROUND(AVERAGE(D28:H28),1),"BRAK"),"OK","ŻLE"))</f>
        <v>ŹLE</v>
      </c>
    </row>
    <row r="29" customFormat="false" ht="15" hidden="false" customHeight="false" outlineLevel="0" collapsed="false">
      <c r="A29" s="8" t="s">
        <v>78</v>
      </c>
      <c r="B29" s="9" t="s">
        <v>79</v>
      </c>
      <c r="C29" s="9" t="s">
        <v>80</v>
      </c>
      <c r="D29" s="10" t="n">
        <v>2.5</v>
      </c>
      <c r="E29" s="10"/>
      <c r="F29" s="10"/>
      <c r="G29" s="10" t="n">
        <v>5.4</v>
      </c>
      <c r="H29" s="10"/>
      <c r="I29" s="11"/>
      <c r="J29" s="12" t="str">
        <f aca="false">IF(I29="","ŹLE",IF(I29=COUNTBLANK(D29:H29),"OK","ŻLE"))</f>
        <v>ŹLE</v>
      </c>
      <c r="K29" s="11"/>
      <c r="L29" s="12" t="str">
        <f aca="false">IF(K29="","ŹLE",IF(K29=COUNTIF(D29:H29,"&lt;5"),"OK","ŻLE"))</f>
        <v>ŹLE</v>
      </c>
      <c r="M29" s="11"/>
      <c r="N29" s="12" t="str">
        <f aca="false">IF(M29="","ŹLE",IF(M29=I29+K29,"OK","ŻLE"))</f>
        <v>ŹLE</v>
      </c>
      <c r="O29" s="11"/>
      <c r="P29" s="12" t="str">
        <f aca="false">IF(O29="","ŹLE",IF(O29=IF(M29=0,ROUND(AVERAGE(D29:H29),1),"BRAK"),"OK","ŻLE"))</f>
        <v>ŹLE</v>
      </c>
    </row>
    <row r="30" customFormat="false" ht="15" hidden="false" customHeight="false" outlineLevel="0" collapsed="false">
      <c r="A30" s="8" t="s">
        <v>81</v>
      </c>
      <c r="B30" s="9" t="s">
        <v>82</v>
      </c>
      <c r="C30" s="9" t="s">
        <v>83</v>
      </c>
      <c r="D30" s="10" t="n">
        <v>6.3</v>
      </c>
      <c r="E30" s="10" t="n">
        <v>9.4</v>
      </c>
      <c r="F30" s="10" t="n">
        <v>7.6</v>
      </c>
      <c r="G30" s="10" t="n">
        <v>9</v>
      </c>
      <c r="H30" s="10" t="n">
        <v>8.4</v>
      </c>
      <c r="I30" s="11"/>
      <c r="J30" s="12" t="str">
        <f aca="false">IF(I30="","ŹLE",IF(I30=COUNTBLANK(D30:H30),"OK","ŻLE"))</f>
        <v>ŹLE</v>
      </c>
      <c r="K30" s="11"/>
      <c r="L30" s="12" t="str">
        <f aca="false">IF(K30="","ŹLE",IF(K30=COUNTIF(D30:H30,"&lt;5"),"OK","ŻLE"))</f>
        <v>ŹLE</v>
      </c>
      <c r="M30" s="11"/>
      <c r="N30" s="12" t="str">
        <f aca="false">IF(M30="","ŹLE",IF(M30=I30+K30,"OK","ŻLE"))</f>
        <v>ŹLE</v>
      </c>
      <c r="O30" s="11"/>
      <c r="P30" s="12" t="str">
        <f aca="false">IF(O30="","ŹLE",IF(O30=IF(M30=0,ROUND(AVERAGE(D30:H30),1),"BRAK"),"OK","ŻLE"))</f>
        <v>ŹLE</v>
      </c>
    </row>
    <row r="31" customFormat="false" ht="15" hidden="false" customHeight="false" outlineLevel="0" collapsed="false">
      <c r="A31" s="8" t="s">
        <v>84</v>
      </c>
      <c r="B31" s="9" t="s">
        <v>85</v>
      </c>
      <c r="C31" s="9" t="s">
        <v>86</v>
      </c>
      <c r="D31" s="10" t="n">
        <v>8.2</v>
      </c>
      <c r="E31" s="10" t="n">
        <v>10</v>
      </c>
      <c r="F31" s="10" t="n">
        <v>8.8</v>
      </c>
      <c r="G31" s="10" t="n">
        <v>9.8</v>
      </c>
      <c r="H31" s="10" t="n">
        <v>9.5</v>
      </c>
      <c r="I31" s="11"/>
      <c r="J31" s="12" t="str">
        <f aca="false">IF(I31="","ŹLE",IF(I31=COUNTBLANK(D31:H31),"OK","ŻLE"))</f>
        <v>ŹLE</v>
      </c>
      <c r="K31" s="11"/>
      <c r="L31" s="12" t="str">
        <f aca="false">IF(K31="","ŹLE",IF(K31=COUNTIF(D31:H31,"&lt;5"),"OK","ŻLE"))</f>
        <v>ŹLE</v>
      </c>
      <c r="M31" s="11"/>
      <c r="N31" s="12" t="str">
        <f aca="false">IF(M31="","ŹLE",IF(M31=I31+K31,"OK","ŻLE"))</f>
        <v>ŹLE</v>
      </c>
      <c r="O31" s="11"/>
      <c r="P31" s="12" t="str">
        <f aca="false">IF(O31="","ŹLE",IF(O31=IF(M31=0,ROUND(AVERAGE(D31:H31),1),"BRAK"),"OK","ŻLE"))</f>
        <v>ŹLE</v>
      </c>
    </row>
    <row r="32" customFormat="false" ht="15" hidden="false" customHeight="false" outlineLevel="0" collapsed="false">
      <c r="A32" s="8" t="s">
        <v>87</v>
      </c>
      <c r="B32" s="9" t="s">
        <v>88</v>
      </c>
      <c r="C32" s="9" t="s">
        <v>89</v>
      </c>
      <c r="D32" s="10" t="n">
        <v>4.9</v>
      </c>
      <c r="E32" s="10" t="n">
        <v>6.3</v>
      </c>
      <c r="F32" s="10" t="n">
        <v>5.3</v>
      </c>
      <c r="G32" s="10" t="n">
        <v>5.8</v>
      </c>
      <c r="H32" s="10" t="n">
        <v>6.5</v>
      </c>
      <c r="I32" s="11"/>
      <c r="J32" s="12" t="str">
        <f aca="false">IF(I32="","ŹLE",IF(I32=COUNTBLANK(D32:H32),"OK","ŻLE"))</f>
        <v>ŹLE</v>
      </c>
      <c r="K32" s="11"/>
      <c r="L32" s="12" t="str">
        <f aca="false">IF(K32="","ŹLE",IF(K32=COUNTIF(D32:H32,"&lt;5"),"OK","ŻLE"))</f>
        <v>ŹLE</v>
      </c>
      <c r="M32" s="11"/>
      <c r="N32" s="12" t="str">
        <f aca="false">IF(M32="","ŹLE",IF(M32=I32+K32,"OK","ŻLE"))</f>
        <v>ŹLE</v>
      </c>
      <c r="O32" s="11"/>
      <c r="P32" s="12" t="str">
        <f aca="false">IF(O32="","ŹLE",IF(O32=IF(M32=0,ROUND(AVERAGE(D32:H32),1),"BRAK"),"OK","ŻLE"))</f>
        <v>ŹLE</v>
      </c>
    </row>
    <row r="33" customFormat="false" ht="15" hidden="false" customHeight="false" outlineLevel="0" collapsed="false">
      <c r="A33" s="8" t="s">
        <v>90</v>
      </c>
      <c r="B33" s="9" t="s">
        <v>91</v>
      </c>
      <c r="C33" s="9" t="s">
        <v>92</v>
      </c>
      <c r="D33" s="10" t="n">
        <v>7</v>
      </c>
      <c r="E33" s="10" t="n">
        <v>8.2</v>
      </c>
      <c r="F33" s="10" t="n">
        <v>7.3</v>
      </c>
      <c r="G33" s="10" t="n">
        <v>7.9</v>
      </c>
      <c r="H33" s="10" t="n">
        <v>8</v>
      </c>
      <c r="I33" s="11"/>
      <c r="J33" s="12" t="str">
        <f aca="false">IF(I33="","ŹLE",IF(I33=COUNTBLANK(D33:H33),"OK","ŻLE"))</f>
        <v>ŹLE</v>
      </c>
      <c r="K33" s="11"/>
      <c r="L33" s="12" t="str">
        <f aca="false">IF(K33="","ŹLE",IF(K33=COUNTIF(D33:H33,"&lt;5"),"OK","ŻLE"))</f>
        <v>ŹLE</v>
      </c>
      <c r="M33" s="11"/>
      <c r="N33" s="12" t="str">
        <f aca="false">IF(M33="","ŹLE",IF(M33=I33+K33,"OK","ŻLE"))</f>
        <v>ŹLE</v>
      </c>
      <c r="O33" s="11"/>
      <c r="P33" s="12" t="str">
        <f aca="false">IF(O33="","ŹLE",IF(O33=IF(M33=0,ROUND(AVERAGE(D33:H33),1),"BRAK"),"OK","ŻLE"))</f>
        <v>ŹLE</v>
      </c>
    </row>
    <row r="34" customFormat="false" ht="15" hidden="false" customHeight="false" outlineLevel="0" collapsed="false">
      <c r="A34" s="8" t="s">
        <v>93</v>
      </c>
      <c r="B34" s="9" t="s">
        <v>76</v>
      </c>
      <c r="C34" s="9" t="s">
        <v>94</v>
      </c>
      <c r="D34" s="10" t="n">
        <v>7.8</v>
      </c>
      <c r="E34" s="10" t="n">
        <v>4.9</v>
      </c>
      <c r="F34" s="10" t="n">
        <v>6.1</v>
      </c>
      <c r="G34" s="10" t="n">
        <v>4.7</v>
      </c>
      <c r="H34" s="10" t="n">
        <v>4.6</v>
      </c>
      <c r="I34" s="11"/>
      <c r="J34" s="12" t="str">
        <f aca="false">IF(I34="","ŹLE",IF(I34=COUNTBLANK(D34:H34),"OK","ŻLE"))</f>
        <v>ŹLE</v>
      </c>
      <c r="K34" s="11"/>
      <c r="L34" s="12" t="str">
        <f aca="false">IF(K34="","ŹLE",IF(K34=COUNTIF(D34:H34,"&lt;5"),"OK","ŻLE"))</f>
        <v>ŹLE</v>
      </c>
      <c r="M34" s="11"/>
      <c r="N34" s="12" t="str">
        <f aca="false">IF(M34="","ŹLE",IF(M34=I34+K34,"OK","ŻLE"))</f>
        <v>ŹLE</v>
      </c>
      <c r="O34" s="11"/>
      <c r="P34" s="12" t="str">
        <f aca="false">IF(O34="","ŹLE",IF(O34=IF(M34=0,ROUND(AVERAGE(D34:H34),1),"BRAK"),"OK","ŻLE"))</f>
        <v>ŹLE</v>
      </c>
    </row>
    <row r="35" customFormat="false" ht="15" hidden="false" customHeight="false" outlineLevel="0" collapsed="false">
      <c r="A35" s="8" t="s">
        <v>95</v>
      </c>
      <c r="B35" s="9" t="s">
        <v>96</v>
      </c>
      <c r="C35" s="9" t="s">
        <v>97</v>
      </c>
      <c r="D35" s="10" t="n">
        <v>6.4</v>
      </c>
      <c r="E35" s="10" t="n">
        <v>7.5</v>
      </c>
      <c r="F35" s="10" t="n">
        <v>6.7</v>
      </c>
      <c r="G35" s="10" t="n">
        <v>7.1</v>
      </c>
      <c r="H35" s="10" t="n">
        <v>6.9</v>
      </c>
      <c r="I35" s="11"/>
      <c r="J35" s="12" t="str">
        <f aca="false">IF(I35="","ŹLE",IF(I35=COUNTBLANK(D35:H35),"OK","ŻLE"))</f>
        <v>ŹLE</v>
      </c>
      <c r="K35" s="11"/>
      <c r="L35" s="12" t="str">
        <f aca="false">IF(K35="","ŹLE",IF(K35=COUNTIF(D35:H35,"&lt;5"),"OK","ŻLE"))</f>
        <v>ŹLE</v>
      </c>
      <c r="M35" s="11"/>
      <c r="N35" s="12" t="str">
        <f aca="false">IF(M35="","ŹLE",IF(M35=I35+K35,"OK","ŻLE"))</f>
        <v>ŹLE</v>
      </c>
      <c r="O35" s="11"/>
      <c r="P35" s="12" t="str">
        <f aca="false">IF(O35="","ŹLE",IF(O35=IF(M35=0,ROUND(AVERAGE(D35:H35),1),"BRAK"),"OK","ŻLE"))</f>
        <v>ŹLE</v>
      </c>
    </row>
    <row r="36" customFormat="false" ht="15" hidden="false" customHeight="false" outlineLevel="0" collapsed="false">
      <c r="A36" s="8" t="s">
        <v>98</v>
      </c>
      <c r="B36" s="9" t="s">
        <v>99</v>
      </c>
      <c r="C36" s="9" t="s">
        <v>28</v>
      </c>
      <c r="D36" s="10" t="n">
        <v>5.4</v>
      </c>
      <c r="E36" s="10" t="n">
        <v>2.6</v>
      </c>
      <c r="F36" s="10"/>
      <c r="G36" s="10" t="n">
        <v>2.1</v>
      </c>
      <c r="H36" s="10" t="n">
        <v>2.5</v>
      </c>
      <c r="I36" s="11"/>
      <c r="J36" s="12" t="str">
        <f aca="false">IF(I36="","ŹLE",IF(I36=COUNTBLANK(D36:H36),"OK","ŻLE"))</f>
        <v>ŹLE</v>
      </c>
      <c r="K36" s="11"/>
      <c r="L36" s="12" t="str">
        <f aca="false">IF(K36="","ŹLE",IF(K36=COUNTIF(D36:H36,"&lt;5"),"OK","ŻLE"))</f>
        <v>ŹLE</v>
      </c>
      <c r="M36" s="11"/>
      <c r="N36" s="12" t="str">
        <f aca="false">IF(M36="","ŹLE",IF(M36=I36+K36,"OK","ŻLE"))</f>
        <v>ŹLE</v>
      </c>
      <c r="O36" s="11"/>
      <c r="P36" s="12" t="str">
        <f aca="false">IF(O36="","ŹLE",IF(O36=IF(M36=0,ROUND(AVERAGE(D36:H36),1),"BRAK"),"OK","ŻLE"))</f>
        <v>ŹLE</v>
      </c>
    </row>
    <row r="37" customFormat="false" ht="15" hidden="false" customHeight="false" outlineLevel="0" collapsed="false">
      <c r="A37" s="8" t="s">
        <v>100</v>
      </c>
      <c r="B37" s="9" t="s">
        <v>101</v>
      </c>
      <c r="C37" s="9" t="s">
        <v>102</v>
      </c>
      <c r="D37" s="10" t="n">
        <v>5.5</v>
      </c>
      <c r="E37" s="10" t="n">
        <v>8.2</v>
      </c>
      <c r="F37" s="10" t="n">
        <v>6.6</v>
      </c>
      <c r="G37" s="10" t="n">
        <v>7.8</v>
      </c>
      <c r="H37" s="10" t="n">
        <v>8.7</v>
      </c>
      <c r="I37" s="11"/>
      <c r="J37" s="12" t="str">
        <f aca="false">IF(I37="","ŹLE",IF(I37=COUNTBLANK(D37:H37),"OK","ŻLE"))</f>
        <v>ŹLE</v>
      </c>
      <c r="K37" s="11"/>
      <c r="L37" s="12" t="str">
        <f aca="false">IF(K37="","ŹLE",IF(K37=COUNTIF(D37:H37,"&lt;5"),"OK","ŻLE"))</f>
        <v>ŹLE</v>
      </c>
      <c r="M37" s="11"/>
      <c r="N37" s="12" t="str">
        <f aca="false">IF(M37="","ŹLE",IF(M37=I37+K37,"OK","ŻLE"))</f>
        <v>ŹLE</v>
      </c>
      <c r="O37" s="11"/>
      <c r="P37" s="12" t="str">
        <f aca="false">IF(O37="","ŹLE",IF(O37=IF(M37=0,ROUND(AVERAGE(D37:H37),1),"BRAK"),"OK","ŻLE"))</f>
        <v>ŹLE</v>
      </c>
    </row>
    <row r="38" customFormat="false" ht="15" hidden="false" customHeight="false" outlineLevel="0" collapsed="false">
      <c r="A38" s="8" t="s">
        <v>103</v>
      </c>
      <c r="B38" s="9" t="s">
        <v>104</v>
      </c>
      <c r="C38" s="9" t="s">
        <v>105</v>
      </c>
      <c r="D38" s="10" t="n">
        <v>5.8</v>
      </c>
      <c r="E38" s="10"/>
      <c r="F38" s="10" t="n">
        <v>5.1</v>
      </c>
      <c r="G38" s="10"/>
      <c r="H38" s="10" t="n">
        <v>4.8</v>
      </c>
      <c r="I38" s="11"/>
      <c r="J38" s="12" t="str">
        <f aca="false">IF(I38="","ŹLE",IF(I38=COUNTBLANK(D38:H38),"OK","ŻLE"))</f>
        <v>ŹLE</v>
      </c>
      <c r="K38" s="11"/>
      <c r="L38" s="12" t="str">
        <f aca="false">IF(K38="","ŹLE",IF(K38=COUNTIF(D38:H38,"&lt;5"),"OK","ŻLE"))</f>
        <v>ŹLE</v>
      </c>
      <c r="M38" s="11"/>
      <c r="N38" s="12" t="str">
        <f aca="false">IF(M38="","ŹLE",IF(M38=I38+K38,"OK","ŻLE"))</f>
        <v>ŹLE</v>
      </c>
      <c r="O38" s="11"/>
      <c r="P38" s="12" t="str">
        <f aca="false">IF(O38="","ŹLE",IF(O38=IF(M38=0,ROUND(AVERAGE(D38:H38),1),"BRAK"),"OK","ŻLE"))</f>
        <v>ŹLE</v>
      </c>
    </row>
    <row r="39" customFormat="false" ht="15" hidden="false" customHeight="false" outlineLevel="0" collapsed="false">
      <c r="A39" s="8" t="s">
        <v>106</v>
      </c>
      <c r="B39" s="9" t="s">
        <v>107</v>
      </c>
      <c r="C39" s="9" t="s">
        <v>108</v>
      </c>
      <c r="D39" s="10" t="n">
        <v>9.8</v>
      </c>
      <c r="E39" s="10" t="n">
        <v>7</v>
      </c>
      <c r="F39" s="10" t="n">
        <v>8.1</v>
      </c>
      <c r="G39" s="10" t="n">
        <v>7</v>
      </c>
      <c r="H39" s="10" t="n">
        <v>7</v>
      </c>
      <c r="I39" s="11"/>
      <c r="J39" s="12" t="str">
        <f aca="false">IF(I39="","ŹLE",IF(I39=COUNTBLANK(D39:H39),"OK","ŻLE"))</f>
        <v>ŹLE</v>
      </c>
      <c r="K39" s="11"/>
      <c r="L39" s="12" t="str">
        <f aca="false">IF(K39="","ŹLE",IF(K39=COUNTIF(D39:H39,"&lt;5"),"OK","ŻLE"))</f>
        <v>ŹLE</v>
      </c>
      <c r="M39" s="11"/>
      <c r="N39" s="12" t="str">
        <f aca="false">IF(M39="","ŹLE",IF(M39=I39+K39,"OK","ŻLE"))</f>
        <v>ŹLE</v>
      </c>
      <c r="O39" s="11"/>
      <c r="P39" s="12" t="str">
        <f aca="false">IF(O39="","ŹLE",IF(O39=IF(M39=0,ROUND(AVERAGE(D39:H39),1),"BRAK"),"OK","ŻLE"))</f>
        <v>ŹLE</v>
      </c>
    </row>
    <row r="40" customFormat="false" ht="15" hidden="false" customHeight="false" outlineLevel="0" collapsed="false">
      <c r="A40" s="8" t="s">
        <v>109</v>
      </c>
      <c r="B40" s="9" t="s">
        <v>110</v>
      </c>
      <c r="C40" s="9" t="s">
        <v>111</v>
      </c>
      <c r="D40" s="10" t="n">
        <v>4.5</v>
      </c>
      <c r="E40" s="10" t="n">
        <v>7</v>
      </c>
      <c r="F40" s="10" t="n">
        <v>5.5</v>
      </c>
      <c r="G40" s="10" t="n">
        <v>6.5</v>
      </c>
      <c r="H40" s="10" t="n">
        <v>6</v>
      </c>
      <c r="I40" s="11"/>
      <c r="J40" s="12" t="str">
        <f aca="false">IF(I40="","ŹLE",IF(I40=COUNTBLANK(D40:H40),"OK","ŻLE"))</f>
        <v>ŹLE</v>
      </c>
      <c r="K40" s="11"/>
      <c r="L40" s="12" t="str">
        <f aca="false">IF(K40="","ŹLE",IF(K40=COUNTIF(D40:H40,"&lt;5"),"OK","ŻLE"))</f>
        <v>ŹLE</v>
      </c>
      <c r="M40" s="11"/>
      <c r="N40" s="12" t="str">
        <f aca="false">IF(M40="","ŹLE",IF(M40=I40+K40,"OK","ŻLE"))</f>
        <v>ŹLE</v>
      </c>
      <c r="O40" s="11"/>
      <c r="P40" s="12" t="str">
        <f aca="false">IF(O40="","ŹLE",IF(O40=IF(M40=0,ROUND(AVERAGE(D40:H40),1),"BRAK"),"OK","ŻLE"))</f>
        <v>ŹLE</v>
      </c>
    </row>
    <row r="41" customFormat="false" ht="15" hidden="false" customHeight="false" outlineLevel="0" collapsed="false">
      <c r="A41" s="8" t="s">
        <v>112</v>
      </c>
      <c r="B41" s="9" t="s">
        <v>113</v>
      </c>
      <c r="C41" s="9" t="s">
        <v>114</v>
      </c>
      <c r="D41" s="10" t="n">
        <v>8.3</v>
      </c>
      <c r="E41" s="10" t="n">
        <v>7.5</v>
      </c>
      <c r="F41" s="10" t="n">
        <v>7.6</v>
      </c>
      <c r="G41" s="10" t="n">
        <v>7.3</v>
      </c>
      <c r="H41" s="10" t="n">
        <v>7</v>
      </c>
      <c r="I41" s="11"/>
      <c r="J41" s="12" t="str">
        <f aca="false">IF(I41="","ŹLE",IF(I41=COUNTBLANK(D41:H41),"OK","ŻLE"))</f>
        <v>ŹLE</v>
      </c>
      <c r="K41" s="11"/>
      <c r="L41" s="12" t="str">
        <f aca="false">IF(K41="","ŹLE",IF(K41=COUNTIF(D41:H41,"&lt;5"),"OK","ŻLE"))</f>
        <v>ŹLE</v>
      </c>
      <c r="M41" s="11"/>
      <c r="N41" s="12" t="str">
        <f aca="false">IF(M41="","ŹLE",IF(M41=I41+K41,"OK","ŻLE"))</f>
        <v>ŹLE</v>
      </c>
      <c r="O41" s="11"/>
      <c r="P41" s="12" t="str">
        <f aca="false">IF(O41="","ŹLE",IF(O41=IF(M41=0,ROUND(AVERAGE(D41:H41),1),"BRAK"),"OK","ŻLE"))</f>
        <v>ŹLE</v>
      </c>
    </row>
    <row r="42" customFormat="false" ht="15" hidden="false" customHeight="false" outlineLevel="0" collapsed="false">
      <c r="A42" s="8" t="s">
        <v>115</v>
      </c>
      <c r="B42" s="9" t="s">
        <v>116</v>
      </c>
      <c r="C42" s="9" t="s">
        <v>117</v>
      </c>
      <c r="D42" s="10" t="n">
        <v>4.1</v>
      </c>
      <c r="E42" s="10" t="n">
        <v>4.5</v>
      </c>
      <c r="F42" s="10"/>
      <c r="G42" s="10" t="n">
        <v>3.9</v>
      </c>
      <c r="H42" s="10"/>
      <c r="I42" s="11"/>
      <c r="J42" s="12" t="str">
        <f aca="false">IF(I42="","ŹLE",IF(I42=COUNTBLANK(D42:H42),"OK","ŻLE"))</f>
        <v>ŹLE</v>
      </c>
      <c r="K42" s="11"/>
      <c r="L42" s="12" t="str">
        <f aca="false">IF(K42="","ŹLE",IF(K42=COUNTIF(D42:H42,"&lt;5"),"OK","ŻLE"))</f>
        <v>ŹLE</v>
      </c>
      <c r="M42" s="11"/>
      <c r="N42" s="12" t="str">
        <f aca="false">IF(M42="","ŹLE",IF(M42=I42+K42,"OK","ŻLE"))</f>
        <v>ŹLE</v>
      </c>
      <c r="O42" s="11"/>
      <c r="P42" s="12" t="str">
        <f aca="false">IF(O42="","ŹLE",IF(O42=IF(M42=0,ROUND(AVERAGE(D42:H42),1),"BRAK"),"OK","ŻLE"))</f>
        <v>ŹLE</v>
      </c>
    </row>
    <row r="43" customFormat="false" ht="15" hidden="false" customHeight="false" outlineLevel="0" collapsed="false">
      <c r="A43" s="8" t="s">
        <v>118</v>
      </c>
      <c r="B43" s="9" t="s">
        <v>119</v>
      </c>
      <c r="C43" s="9" t="s">
        <v>120</v>
      </c>
      <c r="D43" s="10"/>
      <c r="E43" s="10" t="n">
        <v>8.4</v>
      </c>
      <c r="F43" s="10" t="n">
        <v>4.9</v>
      </c>
      <c r="G43" s="10" t="n">
        <v>7.6</v>
      </c>
      <c r="H43" s="10" t="n">
        <v>5.6</v>
      </c>
      <c r="I43" s="11"/>
      <c r="J43" s="12" t="str">
        <f aca="false">IF(I43="","ŹLE",IF(I43=COUNTBLANK(D43:H43),"OK","ŻLE"))</f>
        <v>ŹLE</v>
      </c>
      <c r="K43" s="11"/>
      <c r="L43" s="12" t="str">
        <f aca="false">IF(K43="","ŹLE",IF(K43=COUNTIF(D43:H43,"&lt;5"),"OK","ŻLE"))</f>
        <v>ŹLE</v>
      </c>
      <c r="M43" s="11"/>
      <c r="N43" s="12" t="str">
        <f aca="false">IF(M43="","ŹLE",IF(M43=I43+K43,"OK","ŻLE"))</f>
        <v>ŹLE</v>
      </c>
      <c r="O43" s="11"/>
      <c r="P43" s="12" t="str">
        <f aca="false">IF(O43="","ŹLE",IF(O43=IF(M43=0,ROUND(AVERAGE(D43:H43),1),"BRAK"),"OK","ŻLE"))</f>
        <v>ŹLE</v>
      </c>
    </row>
    <row r="44" customFormat="false" ht="15" hidden="false" customHeight="false" outlineLevel="0" collapsed="false">
      <c r="A44" s="8" t="s">
        <v>121</v>
      </c>
      <c r="B44" s="9" t="s">
        <v>122</v>
      </c>
      <c r="C44" s="9" t="s">
        <v>123</v>
      </c>
      <c r="D44" s="10" t="n">
        <v>6</v>
      </c>
      <c r="E44" s="10" t="n">
        <v>6.1</v>
      </c>
      <c r="F44" s="10" t="n">
        <v>5.8</v>
      </c>
      <c r="G44" s="10" t="n">
        <v>5.7</v>
      </c>
      <c r="H44" s="10" t="n">
        <v>6.4</v>
      </c>
      <c r="I44" s="11"/>
      <c r="J44" s="12" t="str">
        <f aca="false">IF(I44="","ŹLE",IF(I44=COUNTBLANK(D44:H44),"OK","ŻLE"))</f>
        <v>ŹLE</v>
      </c>
      <c r="K44" s="11"/>
      <c r="L44" s="12" t="str">
        <f aca="false">IF(K44="","ŹLE",IF(K44=COUNTIF(D44:H44,"&lt;5"),"OK","ŻLE"))</f>
        <v>ŹLE</v>
      </c>
      <c r="M44" s="11"/>
      <c r="N44" s="12" t="str">
        <f aca="false">IF(M44="","ŹLE",IF(M44=I44+K44,"OK","ŻLE"))</f>
        <v>ŹLE</v>
      </c>
      <c r="O44" s="11"/>
      <c r="P44" s="12" t="str">
        <f aca="false">IF(O44="","ŹLE",IF(O44=IF(M44=0,ROUND(AVERAGE(D44:H44),1),"BRAK"),"OK","ŻLE"))</f>
        <v>ŹLE</v>
      </c>
    </row>
    <row r="45" customFormat="false" ht="15" hidden="false" customHeight="false" outlineLevel="0" collapsed="false">
      <c r="A45" s="8" t="s">
        <v>124</v>
      </c>
      <c r="B45" s="9" t="s">
        <v>15</v>
      </c>
      <c r="C45" s="9" t="s">
        <v>125</v>
      </c>
      <c r="D45" s="10" t="n">
        <v>3.8</v>
      </c>
      <c r="E45" s="10" t="n">
        <v>9.4</v>
      </c>
      <c r="F45" s="10" t="n">
        <v>6.3</v>
      </c>
      <c r="G45" s="10" t="n">
        <v>8.8</v>
      </c>
      <c r="H45" s="10" t="n">
        <v>7.8</v>
      </c>
      <c r="I45" s="11"/>
      <c r="J45" s="12" t="str">
        <f aca="false">IF(I45="","ŹLE",IF(I45=COUNTBLANK(D45:H45),"OK","ŻLE"))</f>
        <v>ŹLE</v>
      </c>
      <c r="K45" s="11"/>
      <c r="L45" s="12" t="str">
        <f aca="false">IF(K45="","ŹLE",IF(K45=COUNTIF(D45:H45,"&lt;5"),"OK","ŻLE"))</f>
        <v>ŹLE</v>
      </c>
      <c r="M45" s="11"/>
      <c r="N45" s="12" t="str">
        <f aca="false">IF(M45="","ŹLE",IF(M45=I45+K45,"OK","ŻLE"))</f>
        <v>ŹLE</v>
      </c>
      <c r="O45" s="11"/>
      <c r="P45" s="12" t="str">
        <f aca="false">IF(O45="","ŹLE",IF(O45=IF(M45=0,ROUND(AVERAGE(D45:H45),1),"BRAK"),"OK","ŻLE"))</f>
        <v>ŹLE</v>
      </c>
    </row>
    <row r="46" customFormat="false" ht="15" hidden="false" customHeight="false" outlineLevel="0" collapsed="false">
      <c r="A46" s="8" t="s">
        <v>126</v>
      </c>
      <c r="B46" s="9" t="s">
        <v>127</v>
      </c>
      <c r="C46" s="9" t="s">
        <v>128</v>
      </c>
      <c r="D46" s="10" t="n">
        <v>9</v>
      </c>
      <c r="E46" s="10" t="n">
        <v>10</v>
      </c>
      <c r="F46" s="10" t="n">
        <v>9.2</v>
      </c>
      <c r="G46" s="10" t="n">
        <v>9.9</v>
      </c>
      <c r="H46" s="10" t="n">
        <v>10</v>
      </c>
      <c r="I46" s="11"/>
      <c r="J46" s="12" t="str">
        <f aca="false">IF(I46="","ŹLE",IF(I46=COUNTBLANK(D46:H46),"OK","ŻLE"))</f>
        <v>ŹLE</v>
      </c>
      <c r="K46" s="11"/>
      <c r="L46" s="12" t="str">
        <f aca="false">IF(K46="","ŹLE",IF(K46=COUNTIF(D46:H46,"&lt;5"),"OK","ŻLE"))</f>
        <v>ŹLE</v>
      </c>
      <c r="M46" s="11"/>
      <c r="N46" s="12" t="str">
        <f aca="false">IF(M46="","ŹLE",IF(M46=I46+K46,"OK","ŻLE"))</f>
        <v>ŹLE</v>
      </c>
      <c r="O46" s="11"/>
      <c r="P46" s="12" t="str">
        <f aca="false">IF(O46="","ŹLE",IF(O46=IF(M46=0,ROUND(AVERAGE(D46:H46),1),"BRAK"),"OK","ŻLE"))</f>
        <v>ŹLE</v>
      </c>
    </row>
    <row r="47" customFormat="false" ht="15" hidden="false" customHeight="false" outlineLevel="0" collapsed="false">
      <c r="A47" s="8" t="s">
        <v>129</v>
      </c>
      <c r="B47" s="9" t="s">
        <v>130</v>
      </c>
      <c r="C47" s="9" t="s">
        <v>131</v>
      </c>
      <c r="D47" s="10" t="n">
        <v>1.4</v>
      </c>
      <c r="E47" s="10" t="n">
        <v>6.3</v>
      </c>
      <c r="F47" s="10" t="n">
        <v>3.6</v>
      </c>
      <c r="G47" s="10" t="n">
        <v>5.4</v>
      </c>
      <c r="H47" s="10" t="n">
        <v>2.3</v>
      </c>
      <c r="I47" s="11"/>
      <c r="J47" s="12" t="str">
        <f aca="false">IF(I47="","ŹLE",IF(I47=COUNTBLANK(D47:H47),"OK","ŻLE"))</f>
        <v>ŹLE</v>
      </c>
      <c r="K47" s="11"/>
      <c r="L47" s="12" t="str">
        <f aca="false">IF(K47="","ŹLE",IF(K47=COUNTIF(D47:H47,"&lt;5"),"OK","ŻLE"))</f>
        <v>ŹLE</v>
      </c>
      <c r="M47" s="11"/>
      <c r="N47" s="12" t="str">
        <f aca="false">IF(M47="","ŹLE",IF(M47=I47+K47,"OK","ŻLE"))</f>
        <v>ŹLE</v>
      </c>
      <c r="O47" s="11"/>
      <c r="P47" s="12" t="str">
        <f aca="false">IF(O47="","ŹLE",IF(O47=IF(M47=0,ROUND(AVERAGE(D47:H47),1),"BRAK"),"OK","ŻLE"))</f>
        <v>ŹLE</v>
      </c>
    </row>
    <row r="48" customFormat="false" ht="15" hidden="false" customHeight="false" outlineLevel="0" collapsed="false">
      <c r="A48" s="8" t="s">
        <v>132</v>
      </c>
      <c r="B48" s="9" t="s">
        <v>133</v>
      </c>
      <c r="C48" s="9" t="s">
        <v>134</v>
      </c>
      <c r="D48" s="10" t="n">
        <v>5.2</v>
      </c>
      <c r="E48" s="10" t="n">
        <v>8.2</v>
      </c>
      <c r="F48" s="10" t="n">
        <v>6.4</v>
      </c>
      <c r="G48" s="10" t="n">
        <v>7.7</v>
      </c>
      <c r="H48" s="10" t="n">
        <v>7.4</v>
      </c>
      <c r="I48" s="11"/>
      <c r="J48" s="12" t="str">
        <f aca="false">IF(I48="","ŹLE",IF(I48=COUNTBLANK(D48:H48),"OK","ŻLE"))</f>
        <v>ŹLE</v>
      </c>
      <c r="K48" s="11"/>
      <c r="L48" s="12" t="str">
        <f aca="false">IF(K48="","ŹLE",IF(K48=COUNTIF(D48:H48,"&lt;5"),"OK","ŻLE"))</f>
        <v>ŹLE</v>
      </c>
      <c r="M48" s="11"/>
      <c r="N48" s="12" t="str">
        <f aca="false">IF(M48="","ŹLE",IF(M48=I48+K48,"OK","ŻLE"))</f>
        <v>ŹLE</v>
      </c>
      <c r="O48" s="11"/>
      <c r="P48" s="12" t="str">
        <f aca="false">IF(O48="","ŹLE",IF(O48=IF(M48=0,ROUND(AVERAGE(D48:H48),1),"BRAK"),"OK","ŻLE"))</f>
        <v>ŹLE</v>
      </c>
    </row>
    <row r="49" customFormat="false" ht="15" hidden="false" customHeight="false" outlineLevel="0" collapsed="false">
      <c r="A49" s="8" t="s">
        <v>135</v>
      </c>
      <c r="B49" s="9" t="s">
        <v>136</v>
      </c>
      <c r="C49" s="9" t="s">
        <v>137</v>
      </c>
      <c r="D49" s="10" t="n">
        <v>8</v>
      </c>
      <c r="E49" s="10" t="n">
        <v>4.9</v>
      </c>
      <c r="F49" s="10" t="n">
        <v>6.4</v>
      </c>
      <c r="G49" s="10" t="n">
        <v>4.7</v>
      </c>
      <c r="H49" s="10" t="n">
        <v>2.6</v>
      </c>
      <c r="I49" s="11"/>
      <c r="J49" s="12" t="str">
        <f aca="false">IF(I49="","ŹLE",IF(I49=COUNTBLANK(D49:H49),"OK","ŻLE"))</f>
        <v>ŹLE</v>
      </c>
      <c r="K49" s="11"/>
      <c r="L49" s="12" t="str">
        <f aca="false">IF(K49="","ŹLE",IF(K49=COUNTIF(D49:H49,"&lt;5"),"OK","ŻLE"))</f>
        <v>ŹLE</v>
      </c>
      <c r="M49" s="11"/>
      <c r="N49" s="12" t="str">
        <f aca="false">IF(M49="","ŹLE",IF(M49=I49+K49,"OK","ŻLE"))</f>
        <v>ŹLE</v>
      </c>
      <c r="O49" s="11"/>
      <c r="P49" s="12" t="str">
        <f aca="false">IF(O49="","ŹLE",IF(O49=IF(M49=0,ROUND(AVERAGE(D49:H49),1),"BRAK"),"OK","ŻLE"))</f>
        <v>ŹLE</v>
      </c>
    </row>
    <row r="50" customFormat="false" ht="15" hidden="false" customHeight="false" outlineLevel="0" collapsed="false">
      <c r="A50" s="8" t="s">
        <v>138</v>
      </c>
      <c r="B50" s="9" t="s">
        <v>139</v>
      </c>
      <c r="C50" s="9" t="s">
        <v>140</v>
      </c>
      <c r="D50" s="10" t="n">
        <v>4</v>
      </c>
      <c r="E50" s="10" t="n">
        <v>9.5</v>
      </c>
      <c r="F50" s="10" t="n">
        <v>6.5</v>
      </c>
      <c r="G50" s="10" t="n">
        <v>8.9</v>
      </c>
      <c r="H50" s="10"/>
      <c r="I50" s="11"/>
      <c r="J50" s="12" t="str">
        <f aca="false">IF(I50="","ŹLE",IF(I50=COUNTBLANK(D50:H50),"OK","ŻLE"))</f>
        <v>ŹLE</v>
      </c>
      <c r="K50" s="11"/>
      <c r="L50" s="12" t="str">
        <f aca="false">IF(K50="","ŹLE",IF(K50=COUNTIF(D50:H50,"&lt;5"),"OK","ŻLE"))</f>
        <v>ŹLE</v>
      </c>
      <c r="M50" s="11"/>
      <c r="N50" s="12" t="str">
        <f aca="false">IF(M50="","ŹLE",IF(M50=I50+K50,"OK","ŻLE"))</f>
        <v>ŹLE</v>
      </c>
      <c r="O50" s="11"/>
      <c r="P50" s="12" t="str">
        <f aca="false">IF(O50="","ŹLE",IF(O50=IF(M50=0,ROUND(AVERAGE(D50:H50),1),"BRAK"),"OK","ŻLE"))</f>
        <v>ŹLE</v>
      </c>
    </row>
    <row r="51" customFormat="false" ht="15" hidden="false" customHeight="false" outlineLevel="0" collapsed="false">
      <c r="A51" s="8" t="s">
        <v>141</v>
      </c>
      <c r="B51" s="9" t="s">
        <v>101</v>
      </c>
      <c r="C51" s="9" t="s">
        <v>142</v>
      </c>
      <c r="D51" s="10" t="n">
        <v>8</v>
      </c>
      <c r="E51" s="10" t="n">
        <v>4.9</v>
      </c>
      <c r="F51" s="10" t="n">
        <v>6.4</v>
      </c>
      <c r="G51" s="10" t="n">
        <v>4.7</v>
      </c>
      <c r="H51" s="10" t="n">
        <v>2.6</v>
      </c>
      <c r="I51" s="11"/>
      <c r="J51" s="12" t="str">
        <f aca="false">IF(I51="","ŹLE",IF(I51=COUNTBLANK(D51:H51),"OK","ŻLE"))</f>
        <v>ŹLE</v>
      </c>
      <c r="K51" s="11"/>
      <c r="L51" s="12" t="str">
        <f aca="false">IF(K51="","ŹLE",IF(K51=COUNTIF(D51:H51,"&lt;5"),"OK","ŻLE"))</f>
        <v>ŹLE</v>
      </c>
      <c r="M51" s="11"/>
      <c r="N51" s="12" t="str">
        <f aca="false">IF(M51="","ŹLE",IF(M51=I51+K51,"OK","ŻLE"))</f>
        <v>ŹLE</v>
      </c>
      <c r="O51" s="11"/>
      <c r="P51" s="12" t="str">
        <f aca="false">IF(O51="","ŹLE",IF(O51=IF(M51=0,ROUND(AVERAGE(D51:H51),1),"BRAK"),"OK","ŻLE"))</f>
        <v>ŹLE</v>
      </c>
    </row>
    <row r="52" customFormat="false" ht="15" hidden="false" customHeight="false" outlineLevel="0" collapsed="false">
      <c r="A52" s="8" t="s">
        <v>143</v>
      </c>
      <c r="B52" s="9" t="s">
        <v>60</v>
      </c>
      <c r="C52" s="9" t="s">
        <v>144</v>
      </c>
      <c r="D52" s="10" t="n">
        <v>4</v>
      </c>
      <c r="E52" s="10" t="n">
        <v>9.5</v>
      </c>
      <c r="F52" s="10" t="n">
        <v>6.5</v>
      </c>
      <c r="G52" s="10" t="n">
        <v>8.9</v>
      </c>
      <c r="H52" s="10"/>
      <c r="I52" s="11"/>
      <c r="J52" s="12" t="str">
        <f aca="false">IF(I52="","ŹLE",IF(I52=COUNTBLANK(D52:H52),"OK","ŻLE"))</f>
        <v>ŹLE</v>
      </c>
      <c r="K52" s="11"/>
      <c r="L52" s="12" t="str">
        <f aca="false">IF(K52="","ŹLE",IF(K52=COUNTIF(D52:H52,"&lt;5"),"OK","ŻLE"))</f>
        <v>ŹLE</v>
      </c>
      <c r="M52" s="11"/>
      <c r="N52" s="12" t="str">
        <f aca="false">IF(M52="","ŹLE",IF(M52=I52+K52,"OK","ŻLE"))</f>
        <v>ŹLE</v>
      </c>
      <c r="O52" s="11"/>
      <c r="P52" s="12" t="str">
        <f aca="false">IF(O52="","ŹLE",IF(O52=IF(M52=0,ROUND(AVERAGE(D52:H52),1),"BRAK"),"OK","ŻLE"))</f>
        <v>ŹLE</v>
      </c>
    </row>
    <row r="53" customFormat="false" ht="15" hidden="false" customHeight="false" outlineLevel="0" collapsed="false">
      <c r="A53" s="8" t="s">
        <v>145</v>
      </c>
      <c r="B53" s="9" t="s">
        <v>136</v>
      </c>
      <c r="C53" s="9" t="s">
        <v>111</v>
      </c>
      <c r="D53" s="10" t="n">
        <v>6.4</v>
      </c>
      <c r="E53" s="10" t="n">
        <v>7.5</v>
      </c>
      <c r="F53" s="10" t="n">
        <v>6.7</v>
      </c>
      <c r="G53" s="10" t="n">
        <v>7.1</v>
      </c>
      <c r="H53" s="10" t="n">
        <v>6.9</v>
      </c>
      <c r="I53" s="11"/>
      <c r="J53" s="12" t="str">
        <f aca="false">IF(I53="","ŹLE",IF(I53=COUNTBLANK(D53:H53),"OK","ŻLE"))</f>
        <v>ŹLE</v>
      </c>
      <c r="K53" s="11"/>
      <c r="L53" s="12" t="str">
        <f aca="false">IF(K53="","ŹLE",IF(K53=COUNTIF(D53:H53,"&lt;5"),"OK","ŻLE"))</f>
        <v>ŹLE</v>
      </c>
      <c r="M53" s="11"/>
      <c r="N53" s="12" t="str">
        <f aca="false">IF(M53="","ŹLE",IF(M53=I53+K53,"OK","ŻLE"))</f>
        <v>ŹLE</v>
      </c>
      <c r="O53" s="11"/>
      <c r="P53" s="12" t="str">
        <f aca="false">IF(O53="","ŹLE",IF(O53=IF(M53=0,ROUND(AVERAGE(D53:H53),1),"BRAK"),"OK","ŻLE"))</f>
        <v>ŹLE</v>
      </c>
    </row>
    <row r="54" customFormat="false" ht="15" hidden="false" customHeight="false" outlineLevel="0" collapsed="false">
      <c r="A54" s="8" t="s">
        <v>146</v>
      </c>
      <c r="B54" s="9" t="s">
        <v>18</v>
      </c>
      <c r="C54" s="9" t="s">
        <v>147</v>
      </c>
      <c r="D54" s="10" t="n">
        <v>5.4</v>
      </c>
      <c r="E54" s="10" t="n">
        <v>2.6</v>
      </c>
      <c r="F54" s="10"/>
      <c r="G54" s="10" t="n">
        <v>2.1</v>
      </c>
      <c r="H54" s="10" t="n">
        <v>2.5</v>
      </c>
      <c r="I54" s="11"/>
      <c r="J54" s="12" t="str">
        <f aca="false">IF(I54="","ŹLE",IF(I54=COUNTBLANK(D54:H54),"OK","ŻLE"))</f>
        <v>ŹLE</v>
      </c>
      <c r="K54" s="11"/>
      <c r="L54" s="12" t="str">
        <f aca="false">IF(K54="","ŹLE",IF(K54=COUNTIF(D54:H54,"&lt;5"),"OK","ŻLE"))</f>
        <v>ŹLE</v>
      </c>
      <c r="M54" s="11"/>
      <c r="N54" s="12" t="str">
        <f aca="false">IF(M54="","ŹLE",IF(M54=I54+K54,"OK","ŻLE"))</f>
        <v>ŹLE</v>
      </c>
      <c r="O54" s="11"/>
      <c r="P54" s="12" t="str">
        <f aca="false">IF(O54="","ŹLE",IF(O54=IF(M54=0,ROUND(AVERAGE(D54:H54),1),"BRAK"),"OK","ŻLE"))</f>
        <v>ŹLE</v>
      </c>
    </row>
    <row r="55" customFormat="false" ht="15" hidden="false" customHeight="false" outlineLevel="0" collapsed="false">
      <c r="A55" s="8" t="s">
        <v>148</v>
      </c>
      <c r="B55" s="9" t="s">
        <v>149</v>
      </c>
      <c r="C55" s="9" t="s">
        <v>150</v>
      </c>
      <c r="D55" s="10" t="n">
        <v>5.5</v>
      </c>
      <c r="E55" s="10" t="n">
        <v>8.2</v>
      </c>
      <c r="F55" s="10" t="n">
        <v>6.6</v>
      </c>
      <c r="G55" s="10" t="n">
        <v>7.8</v>
      </c>
      <c r="H55" s="10" t="n">
        <v>8.7</v>
      </c>
      <c r="I55" s="11"/>
      <c r="J55" s="12" t="str">
        <f aca="false">IF(I55="","ŹLE",IF(I55=COUNTBLANK(D55:H55),"OK","ŻLE"))</f>
        <v>ŹLE</v>
      </c>
      <c r="K55" s="11"/>
      <c r="L55" s="12" t="str">
        <f aca="false">IF(K55="","ŹLE",IF(K55=COUNTIF(D55:H55,"&lt;5"),"OK","ŻLE"))</f>
        <v>ŹLE</v>
      </c>
      <c r="M55" s="11"/>
      <c r="N55" s="12" t="str">
        <f aca="false">IF(M55="","ŹLE",IF(M55=I55+K55,"OK","ŻLE"))</f>
        <v>ŹLE</v>
      </c>
      <c r="O55" s="11"/>
      <c r="P55" s="12" t="str">
        <f aca="false">IF(O55="","ŹLE",IF(O55=IF(M55=0,ROUND(AVERAGE(D55:H55),1),"BRAK"),"OK","ŻLE"))</f>
        <v>ŹLE</v>
      </c>
    </row>
    <row r="56" customFormat="false" ht="15" hidden="false" customHeight="false" outlineLevel="0" collapsed="false">
      <c r="A56" s="8" t="s">
        <v>151</v>
      </c>
      <c r="B56" s="9" t="s">
        <v>152</v>
      </c>
      <c r="C56" s="9" t="s">
        <v>153</v>
      </c>
      <c r="D56" s="10" t="n">
        <v>5.8</v>
      </c>
      <c r="E56" s="10"/>
      <c r="F56" s="10" t="n">
        <v>5.1</v>
      </c>
      <c r="G56" s="10"/>
      <c r="H56" s="10" t="n">
        <v>4.8</v>
      </c>
      <c r="I56" s="11"/>
      <c r="J56" s="12" t="str">
        <f aca="false">IF(I56="","ŹLE",IF(I56=COUNTBLANK(D56:H56),"OK","ŻLE"))</f>
        <v>ŹLE</v>
      </c>
      <c r="K56" s="11"/>
      <c r="L56" s="12" t="str">
        <f aca="false">IF(K56="","ŹLE",IF(K56=COUNTIF(D56:H56,"&lt;5"),"OK","ŻLE"))</f>
        <v>ŹLE</v>
      </c>
      <c r="M56" s="11"/>
      <c r="N56" s="12" t="str">
        <f aca="false">IF(M56="","ŹLE",IF(M56=I56+K56,"OK","ŻLE"))</f>
        <v>ŹLE</v>
      </c>
      <c r="O56" s="11"/>
      <c r="P56" s="12" t="str">
        <f aca="false">IF(O56="","ŹLE",IF(O56=IF(M56=0,ROUND(AVERAGE(D56:H56),1),"BRAK"),"OK","ŻLE"))</f>
        <v>ŹLE</v>
      </c>
    </row>
    <row r="57" customFormat="false" ht="15" hidden="false" customHeight="false" outlineLevel="0" collapsed="false">
      <c r="A57" s="8" t="s">
        <v>154</v>
      </c>
      <c r="B57" s="9" t="s">
        <v>155</v>
      </c>
      <c r="C57" s="9" t="s">
        <v>156</v>
      </c>
      <c r="D57" s="10" t="n">
        <v>9.8</v>
      </c>
      <c r="E57" s="10" t="n">
        <v>7</v>
      </c>
      <c r="F57" s="10" t="n">
        <v>8.1</v>
      </c>
      <c r="G57" s="10" t="n">
        <v>7</v>
      </c>
      <c r="H57" s="10" t="n">
        <v>7</v>
      </c>
      <c r="I57" s="11"/>
      <c r="J57" s="12" t="str">
        <f aca="false">IF(I57="","ŹLE",IF(I57=COUNTBLANK(D57:H57),"OK","ŻLE"))</f>
        <v>ŹLE</v>
      </c>
      <c r="K57" s="11"/>
      <c r="L57" s="12" t="str">
        <f aca="false">IF(K57="","ŹLE",IF(K57=COUNTIF(D57:H57,"&lt;5"),"OK","ŻLE"))</f>
        <v>ŹLE</v>
      </c>
      <c r="M57" s="11"/>
      <c r="N57" s="12" t="str">
        <f aca="false">IF(M57="","ŹLE",IF(M57=I57+K57,"OK","ŻLE"))</f>
        <v>ŹLE</v>
      </c>
      <c r="O57" s="11"/>
      <c r="P57" s="12" t="str">
        <f aca="false">IF(O57="","ŹLE",IF(O57=IF(M57=0,ROUND(AVERAGE(D57:H57),1),"BRAK"),"OK","ŻLE"))</f>
        <v>ŹLE</v>
      </c>
    </row>
    <row r="58" customFormat="false" ht="15" hidden="false" customHeight="false" outlineLevel="0" collapsed="false">
      <c r="B58" s="13"/>
      <c r="C58" s="13"/>
      <c r="D58" s="14"/>
      <c r="E58" s="14"/>
      <c r="F58" s="14"/>
      <c r="G58" s="14"/>
      <c r="H58" s="14"/>
    </row>
    <row r="59" customFormat="false" ht="15" hidden="false" customHeight="false" outlineLevel="0" collapsed="false">
      <c r="B59" s="13"/>
      <c r="C59" s="13"/>
    </row>
    <row r="60" customFormat="false" ht="15" hidden="false" customHeight="false" outlineLevel="0" collapsed="false">
      <c r="B60" s="13"/>
      <c r="C60" s="13"/>
    </row>
    <row r="61" customFormat="false" ht="15" hidden="false" customHeight="false" outlineLevel="0" collapsed="false">
      <c r="B61" s="13"/>
      <c r="C61" s="13"/>
    </row>
    <row r="62" customFormat="false" ht="15" hidden="false" customHeight="false" outlineLevel="0" collapsed="false">
      <c r="B62" s="13"/>
      <c r="C62" s="13"/>
    </row>
    <row r="63" customFormat="false" ht="15" hidden="false" customHeight="false" outlineLevel="0" collapsed="false">
      <c r="B63" s="13"/>
      <c r="C63" s="13"/>
    </row>
    <row r="64" customFormat="false" ht="15" hidden="false" customHeight="false" outlineLevel="0" collapsed="false">
      <c r="B64" s="13"/>
      <c r="C64" s="13"/>
    </row>
    <row r="65" customFormat="false" ht="15" hidden="false" customHeight="false" outlineLevel="0" collapsed="false">
      <c r="B65" s="13"/>
      <c r="C65" s="13"/>
    </row>
    <row r="66" customFormat="false" ht="15" hidden="false" customHeight="false" outlineLevel="0" collapsed="false">
      <c r="B66" s="13"/>
      <c r="C66" s="13"/>
    </row>
    <row r="67" customFormat="false" ht="15" hidden="false" customHeight="false" outlineLevel="0" collapsed="false">
      <c r="B67" s="13"/>
      <c r="C67" s="13"/>
    </row>
    <row r="68" customFormat="false" ht="15" hidden="false" customHeight="false" outlineLevel="0" collapsed="false">
      <c r="B68" s="13"/>
      <c r="C68" s="13"/>
    </row>
    <row r="69" customFormat="false" ht="15" hidden="false" customHeight="false" outlineLevel="0" collapsed="false">
      <c r="B69" s="13"/>
      <c r="C69" s="13"/>
    </row>
    <row r="70" customFormat="false" ht="15" hidden="false" customHeight="false" outlineLevel="0" collapsed="false">
      <c r="B70" s="13"/>
      <c r="C70" s="13"/>
    </row>
    <row r="71" customFormat="false" ht="15" hidden="false" customHeight="false" outlineLevel="0" collapsed="false">
      <c r="B71" s="13"/>
      <c r="C71" s="13"/>
    </row>
    <row r="72" customFormat="false" ht="15" hidden="false" customHeight="false" outlineLevel="0" collapsed="false">
      <c r="B72" s="13"/>
      <c r="C72" s="13"/>
    </row>
    <row r="73" customFormat="false" ht="15" hidden="false" customHeight="false" outlineLevel="0" collapsed="false">
      <c r="B73" s="13"/>
      <c r="C73" s="13"/>
    </row>
    <row r="74" customFormat="false" ht="15" hidden="false" customHeight="false" outlineLevel="0" collapsed="false">
      <c r="B74" s="13"/>
      <c r="C74" s="13"/>
    </row>
    <row r="75" customFormat="false" ht="15" hidden="false" customHeight="false" outlineLevel="0" collapsed="false">
      <c r="B75" s="13"/>
      <c r="C75" s="13"/>
    </row>
    <row r="76" customFormat="false" ht="15" hidden="false" customHeight="false" outlineLevel="0" collapsed="false">
      <c r="B76" s="13"/>
      <c r="C76" s="13"/>
    </row>
    <row r="77" customFormat="false" ht="15" hidden="false" customHeight="false" outlineLevel="0" collapsed="false">
      <c r="B77" s="13"/>
      <c r="C77" s="13"/>
    </row>
    <row r="78" customFormat="false" ht="15" hidden="false" customHeight="false" outlineLevel="0" collapsed="false">
      <c r="B78" s="13"/>
      <c r="C78" s="13"/>
    </row>
    <row r="79" customFormat="false" ht="15" hidden="false" customHeight="false" outlineLevel="0" collapsed="false">
      <c r="B79" s="13"/>
      <c r="C79" s="13"/>
    </row>
    <row r="80" customFormat="false" ht="15" hidden="false" customHeight="false" outlineLevel="0" collapsed="false">
      <c r="B80" s="13"/>
      <c r="C80" s="13"/>
    </row>
  </sheetData>
  <sheetProtection sheet="true" password="caa8" objects="true" scenarios="true" formatCells="false" formatColumns="false" formatRows="false"/>
  <protectedRanges>
    <protectedRange name="Zakres1" sqref="I5:I57 K6:K57 M5:M57 O6:O57"/>
  </protectedRanges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2" min="2" style="15" width="9.14"/>
    <col collapsed="false" customWidth="true" hidden="false" outlineLevel="0" max="3" min="3" style="0" width="13.14"/>
    <col collapsed="false" customWidth="true" hidden="false" outlineLevel="0" max="6" min="5" style="16" width="9.14"/>
    <col collapsed="false" customWidth="true" hidden="false" outlineLevel="0" max="8" min="7" style="16" width="9.28"/>
    <col collapsed="false" customWidth="true" hidden="false" outlineLevel="0" max="9" min="9" style="16" width="9.85"/>
    <col collapsed="false" customWidth="true" hidden="false" outlineLevel="0" max="10" min="10" style="16" width="9.28"/>
  </cols>
  <sheetData>
    <row r="1" customFormat="false" ht="23.25" hidden="false" customHeight="false" outlineLevel="0" collapsed="false">
      <c r="A1" s="17"/>
    </row>
    <row r="2" customFormat="false" ht="18" hidden="false" customHeight="false" outlineLevel="0" collapsed="false">
      <c r="A2" s="18"/>
      <c r="E2" s="19"/>
      <c r="F2" s="19" t="n">
        <v>3</v>
      </c>
      <c r="G2" s="19" t="n">
        <v>1</v>
      </c>
      <c r="H2" s="19" t="n">
        <v>0.03</v>
      </c>
      <c r="I2" s="19" t="n">
        <v>0.06</v>
      </c>
      <c r="J2" s="19" t="s">
        <v>157</v>
      </c>
    </row>
    <row r="3" customFormat="false" ht="15.75" hidden="false" customHeight="false" outlineLevel="0" collapsed="false">
      <c r="A3" s="20"/>
      <c r="B3" s="15" t="s">
        <v>158</v>
      </c>
      <c r="C3" s="21"/>
      <c r="E3" s="19" t="n">
        <v>5</v>
      </c>
      <c r="F3" s="19" t="n">
        <v>128</v>
      </c>
      <c r="G3" s="19"/>
      <c r="H3" s="19" t="s">
        <v>159</v>
      </c>
      <c r="I3" s="19" t="n">
        <v>150</v>
      </c>
      <c r="J3" s="19"/>
    </row>
    <row r="4" customFormat="false" ht="15.75" hidden="false" customHeight="false" outlineLevel="0" collapsed="false">
      <c r="A4" s="20"/>
      <c r="B4" s="15" t="s">
        <v>160</v>
      </c>
      <c r="C4" s="21"/>
      <c r="E4" s="19" t="n">
        <v>3.162278</v>
      </c>
      <c r="F4" s="19"/>
      <c r="G4" s="19" t="n">
        <v>5</v>
      </c>
      <c r="H4" s="19"/>
      <c r="I4" s="19" t="n">
        <v>125.2</v>
      </c>
      <c r="J4" s="19" t="n">
        <v>1</v>
      </c>
    </row>
    <row r="5" customFormat="false" ht="15.75" hidden="false" customHeight="false" outlineLevel="0" collapsed="false">
      <c r="A5" s="20"/>
      <c r="B5" s="15" t="s">
        <v>161</v>
      </c>
      <c r="C5" s="21"/>
      <c r="E5" s="19"/>
      <c r="F5" s="19" t="s">
        <v>162</v>
      </c>
      <c r="G5" s="19"/>
      <c r="H5" s="19" t="n">
        <v>15</v>
      </c>
      <c r="I5" s="19" t="n">
        <v>46</v>
      </c>
      <c r="J5" s="19"/>
    </row>
    <row r="6" customFormat="false" ht="15.75" hidden="false" customHeight="false" outlineLevel="0" collapsed="false">
      <c r="B6" s="15" t="s">
        <v>163</v>
      </c>
      <c r="C6" s="21"/>
      <c r="E6" s="19" t="s">
        <v>164</v>
      </c>
      <c r="F6" s="19" t="s">
        <v>165</v>
      </c>
      <c r="G6" s="19"/>
      <c r="H6" s="19" t="s">
        <v>166</v>
      </c>
      <c r="I6" s="19"/>
      <c r="J6" s="19" t="n">
        <v>0</v>
      </c>
    </row>
    <row r="7" customFormat="false" ht="15.75" hidden="false" customHeight="false" outlineLevel="0" collapsed="false">
      <c r="B7" s="15" t="s">
        <v>167</v>
      </c>
      <c r="C7" s="21"/>
      <c r="E7" s="19"/>
      <c r="F7" s="19" t="n">
        <v>0.723611111111111</v>
      </c>
      <c r="G7" s="19" t="s">
        <v>21</v>
      </c>
      <c r="H7" s="19" t="s">
        <v>168</v>
      </c>
      <c r="I7" s="19" t="n">
        <v>165</v>
      </c>
      <c r="J7" s="19"/>
    </row>
    <row r="8" customFormat="false" ht="15.75" hidden="false" customHeight="false" outlineLevel="0" collapsed="false">
      <c r="B8" s="15" t="s">
        <v>169</v>
      </c>
      <c r="C8" s="21"/>
      <c r="E8" s="19"/>
      <c r="F8" s="19" t="s">
        <v>170</v>
      </c>
      <c r="G8" s="19"/>
      <c r="H8" s="19"/>
      <c r="I8" s="19" t="s">
        <v>171</v>
      </c>
      <c r="J8" s="19"/>
    </row>
    <row r="9" customFormat="false" ht="15.75" hidden="false" customHeight="false" outlineLevel="0" collapsed="false">
      <c r="B9" s="15" t="s">
        <v>172</v>
      </c>
      <c r="C9" s="21"/>
      <c r="E9" s="19" t="n">
        <v>5</v>
      </c>
      <c r="F9" s="19" t="n">
        <v>126</v>
      </c>
      <c r="G9" s="19" t="n">
        <v>0.06</v>
      </c>
      <c r="H9" s="19" t="s">
        <v>173</v>
      </c>
      <c r="I9" s="19"/>
      <c r="J9" s="19" t="n">
        <v>0</v>
      </c>
    </row>
    <row r="10" customFormat="false" ht="15.75" hidden="false" customHeight="false" outlineLevel="0" collapsed="false">
      <c r="B10" s="15" t="s">
        <v>174</v>
      </c>
      <c r="C10" s="21"/>
      <c r="E10" s="19"/>
      <c r="F10" s="19" t="n">
        <v>5</v>
      </c>
      <c r="G10" s="19" t="s">
        <v>175</v>
      </c>
      <c r="H10" s="19"/>
      <c r="I10" s="19"/>
      <c r="J10" s="19"/>
    </row>
    <row r="11" customFormat="false" ht="15.75" hidden="false" customHeight="false" outlineLevel="0" collapsed="false">
      <c r="B11" s="15" t="s">
        <v>176</v>
      </c>
      <c r="C11" s="21"/>
      <c r="E11" s="19" t="n">
        <v>0</v>
      </c>
      <c r="F11" s="19"/>
      <c r="G11" s="19" t="n">
        <v>10</v>
      </c>
      <c r="H11" s="19" t="s">
        <v>177</v>
      </c>
      <c r="I11" s="19" t="s">
        <v>178</v>
      </c>
      <c r="J11" s="19" t="s">
        <v>179</v>
      </c>
    </row>
    <row r="12" customFormat="false" ht="15.75" hidden="false" customHeight="false" outlineLevel="0" collapsed="false">
      <c r="B12" s="15" t="s">
        <v>180</v>
      </c>
      <c r="C12" s="21"/>
      <c r="E12" s="19" t="n">
        <v>25000</v>
      </c>
      <c r="F12" s="19"/>
      <c r="G12" s="19"/>
      <c r="H12" s="19" t="s">
        <v>181</v>
      </c>
      <c r="I12" s="19" t="n">
        <v>0</v>
      </c>
      <c r="J12" s="19" t="n">
        <v>8</v>
      </c>
    </row>
    <row r="13" customFormat="false" ht="15.75" hidden="false" customHeight="false" outlineLevel="0" collapsed="false">
      <c r="E13" s="19" t="n">
        <v>126</v>
      </c>
      <c r="F13" s="19" t="s">
        <v>182</v>
      </c>
      <c r="G13" s="19" t="n">
        <v>5</v>
      </c>
      <c r="H13" s="19"/>
      <c r="I13" s="19" t="n">
        <v>36884</v>
      </c>
      <c r="J13" s="19"/>
    </row>
    <row r="14" customFormat="false" ht="15.75" hidden="false" customHeight="false" outlineLevel="0" collapsed="false">
      <c r="E14" s="19"/>
      <c r="F14" s="19" t="n">
        <v>0.03</v>
      </c>
      <c r="G14" s="19"/>
      <c r="H14" s="19" t="n">
        <v>15</v>
      </c>
      <c r="I14" s="19" t="n">
        <v>46</v>
      </c>
      <c r="J14" s="19" t="n">
        <v>10</v>
      </c>
    </row>
    <row r="15" customFormat="false" ht="15.75" hidden="false" customHeight="false" outlineLevel="0" collapsed="false">
      <c r="E15" s="19"/>
      <c r="F15" s="19" t="s">
        <v>183</v>
      </c>
      <c r="G15" s="19" t="s">
        <v>184</v>
      </c>
      <c r="H15" s="19"/>
      <c r="I15" s="19"/>
      <c r="J15" s="19" t="n">
        <v>75.33</v>
      </c>
    </row>
    <row r="16" customFormat="false" ht="15.75" hidden="false" customHeight="false" outlineLevel="0" collapsed="false">
      <c r="E16" s="19" t="s">
        <v>185</v>
      </c>
      <c r="F16" s="19" t="n">
        <v>0.723611111111111</v>
      </c>
      <c r="G16" s="19"/>
      <c r="H16" s="19" t="s">
        <v>186</v>
      </c>
      <c r="I16" s="19" t="n">
        <v>165</v>
      </c>
      <c r="J16" s="19"/>
    </row>
    <row r="17" customFormat="false" ht="15.75" hidden="false" customHeight="false" outlineLevel="0" collapsed="false">
      <c r="E17" s="19"/>
      <c r="F17" s="19"/>
      <c r="G17" s="19"/>
      <c r="H17" s="19"/>
      <c r="I17" s="19"/>
      <c r="J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9.85"/>
    <col collapsed="false" customWidth="true" hidden="false" outlineLevel="0" max="4" min="4" style="0" width="5.71"/>
    <col collapsed="false" customWidth="true" hidden="false" outlineLevel="0" max="7" min="6" style="0" width="9.7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22"/>
    </row>
    <row r="2" customFormat="false" ht="12.75" hidden="false" customHeight="false" outlineLevel="0" collapsed="false">
      <c r="A2" s="23"/>
    </row>
    <row r="3" customFormat="false" ht="22.5" hidden="false" customHeight="true" outlineLevel="0" collapsed="false">
      <c r="B3" s="24" t="s">
        <v>187</v>
      </c>
      <c r="C3" s="24"/>
      <c r="D3" s="24"/>
      <c r="E3" s="24"/>
      <c r="F3" s="24"/>
      <c r="G3" s="24"/>
    </row>
    <row r="4" customFormat="false" ht="21.75" hidden="false" customHeight="true" outlineLevel="0" collapsed="false"/>
    <row r="5" customFormat="false" ht="33.75" hidden="false" customHeight="true" outlineLevel="0" collapsed="false">
      <c r="B5" s="25" t="s">
        <v>188</v>
      </c>
      <c r="C5" s="25" t="s">
        <v>189</v>
      </c>
      <c r="D5" s="25" t="s">
        <v>190</v>
      </c>
      <c r="E5" s="25" t="s">
        <v>191</v>
      </c>
      <c r="F5" s="25" t="s">
        <v>192</v>
      </c>
      <c r="G5" s="25" t="s">
        <v>193</v>
      </c>
      <c r="H5" s="25" t="s">
        <v>194</v>
      </c>
      <c r="I5" s="25" t="s">
        <v>195</v>
      </c>
      <c r="J5" s="25" t="s">
        <v>196</v>
      </c>
      <c r="K5" s="25" t="s">
        <v>197</v>
      </c>
    </row>
    <row r="6" customFormat="false" ht="14.25" hidden="false" customHeight="false" outlineLevel="0" collapsed="false">
      <c r="B6" s="26" t="n">
        <v>1</v>
      </c>
      <c r="C6" s="26" t="s">
        <v>198</v>
      </c>
      <c r="D6" s="26" t="s">
        <v>199</v>
      </c>
      <c r="E6" s="26" t="n">
        <v>5</v>
      </c>
      <c r="F6" s="27" t="n">
        <v>20.45</v>
      </c>
      <c r="G6" s="28" t="n">
        <v>0.22</v>
      </c>
      <c r="H6" s="29"/>
      <c r="I6" s="30"/>
      <c r="J6" s="31"/>
      <c r="K6" s="31"/>
    </row>
    <row r="7" customFormat="false" ht="14.25" hidden="false" customHeight="false" outlineLevel="0" collapsed="false">
      <c r="B7" s="32" t="n">
        <v>2</v>
      </c>
      <c r="C7" s="32" t="s">
        <v>200</v>
      </c>
      <c r="D7" s="32" t="s">
        <v>201</v>
      </c>
      <c r="E7" s="32" t="n">
        <v>3</v>
      </c>
      <c r="F7" s="27" t="n">
        <v>56.25</v>
      </c>
      <c r="G7" s="33" t="n">
        <v>0.22</v>
      </c>
      <c r="H7" s="29"/>
      <c r="I7" s="30"/>
      <c r="J7" s="31"/>
      <c r="K7" s="31"/>
    </row>
    <row r="8" customFormat="false" ht="14.25" hidden="false" customHeight="false" outlineLevel="0" collapsed="false">
      <c r="B8" s="32" t="n">
        <v>3</v>
      </c>
      <c r="C8" s="32" t="s">
        <v>202</v>
      </c>
      <c r="D8" s="32" t="s">
        <v>201</v>
      </c>
      <c r="E8" s="32" t="n">
        <v>50</v>
      </c>
      <c r="F8" s="27" t="n">
        <v>0.51</v>
      </c>
      <c r="G8" s="33" t="n">
        <v>0.07</v>
      </c>
      <c r="H8" s="29"/>
      <c r="I8" s="30"/>
      <c r="J8" s="31"/>
      <c r="K8" s="31"/>
    </row>
    <row r="9" customFormat="false" ht="14.25" hidden="false" customHeight="false" outlineLevel="0" collapsed="false">
      <c r="B9" s="32" t="n">
        <v>4</v>
      </c>
      <c r="C9" s="32" t="s">
        <v>203</v>
      </c>
      <c r="D9" s="32" t="s">
        <v>201</v>
      </c>
      <c r="E9" s="32" t="n">
        <v>7</v>
      </c>
      <c r="F9" s="27" t="n">
        <v>150.67</v>
      </c>
      <c r="G9" s="33" t="n">
        <v>0.22</v>
      </c>
      <c r="H9" s="29"/>
      <c r="I9" s="30"/>
      <c r="J9" s="31"/>
      <c r="K9" s="31"/>
    </row>
    <row r="10" customFormat="false" ht="14.25" hidden="false" customHeight="false" outlineLevel="0" collapsed="false">
      <c r="B10" s="32" t="n">
        <v>5</v>
      </c>
      <c r="C10" s="32" t="s">
        <v>204</v>
      </c>
      <c r="D10" s="32" t="s">
        <v>201</v>
      </c>
      <c r="E10" s="32" t="n">
        <v>10</v>
      </c>
      <c r="F10" s="27" t="n">
        <v>7.52</v>
      </c>
      <c r="G10" s="33" t="n">
        <v>0.07</v>
      </c>
      <c r="H10" s="29"/>
      <c r="I10" s="30"/>
      <c r="J10" s="31"/>
      <c r="K10" s="31"/>
    </row>
    <row r="11" customFormat="false" ht="13.5" hidden="false" customHeight="false" outlineLevel="0" collapsed="false"/>
    <row r="12" customFormat="false" ht="26.25" hidden="false" customHeight="false" outlineLevel="0" collapsed="false">
      <c r="I12" s="34" t="s">
        <v>205</v>
      </c>
      <c r="J12" s="35"/>
    </row>
    <row r="14" customFormat="false" ht="12.75" hidden="false" customHeight="false" outlineLevel="0" collapsed="false">
      <c r="C14" s="36" t="s">
        <v>206</v>
      </c>
    </row>
    <row r="15" customFormat="false" ht="12.75" hidden="false" customHeight="false" outlineLevel="0" collapsed="false">
      <c r="C15" s="0" t="s">
        <v>207</v>
      </c>
    </row>
    <row r="17" customFormat="false" ht="12.75" hidden="false" customHeight="false" outlineLevel="0" collapsed="false">
      <c r="C17" s="36" t="s">
        <v>208</v>
      </c>
    </row>
    <row r="18" customFormat="false" ht="12.75" hidden="false" customHeight="false" outlineLevel="0" collapsed="false">
      <c r="C18" s="36" t="s">
        <v>209</v>
      </c>
    </row>
    <row r="19" customFormat="false" ht="12.75" hidden="false" customHeight="false" outlineLevel="0" collapsed="false">
      <c r="C19" s="36" t="s">
        <v>210</v>
      </c>
    </row>
    <row r="20" customFormat="false" ht="12.75" hidden="false" customHeight="false" outlineLevel="0" collapsed="false">
      <c r="C20" s="36" t="s">
        <v>211</v>
      </c>
    </row>
    <row r="21" customFormat="false" ht="12.75" hidden="false" customHeight="false" outlineLevel="0" collapsed="false">
      <c r="C21" s="36" t="s">
        <v>212</v>
      </c>
    </row>
    <row r="22" customFormat="false" ht="12.75" hidden="false" customHeight="false" outlineLevel="0" collapsed="false">
      <c r="C22" s="36" t="s">
        <v>213</v>
      </c>
    </row>
    <row r="23" customFormat="false" ht="12.75" hidden="false" customHeight="false" outlineLevel="0" collapsed="false">
      <c r="C23" s="0" t="s">
        <v>214</v>
      </c>
    </row>
    <row r="24" customFormat="false" ht="12.75" hidden="false" customHeight="false" outlineLevel="0" collapsed="false">
      <c r="C24" s="0" t="s">
        <v>215</v>
      </c>
    </row>
    <row r="25" customFormat="false" ht="12.75" hidden="false" customHeight="false" outlineLevel="0" collapsed="false">
      <c r="C25" s="36" t="s">
        <v>216</v>
      </c>
    </row>
    <row r="26" customFormat="false" ht="12.75" hidden="false" customHeight="false" outlineLevel="0" collapsed="false">
      <c r="C26" s="0" t="s">
        <v>217</v>
      </c>
    </row>
    <row r="27" customFormat="false" ht="12.75" hidden="false" customHeight="false" outlineLevel="0" collapsed="false">
      <c r="C27" s="36" t="s">
        <v>218</v>
      </c>
    </row>
    <row r="28" customFormat="false" ht="12.75" hidden="false" customHeight="false" outlineLevel="0" collapsed="false">
      <c r="C28" s="36" t="s">
        <v>219</v>
      </c>
    </row>
    <row r="29" customFormat="false" ht="12.75" hidden="false" customHeight="false" outlineLevel="0" collapsed="false">
      <c r="C29" s="36" t="s">
        <v>220</v>
      </c>
    </row>
    <row r="30" customFormat="false" ht="12.75" hidden="false" customHeight="false" outlineLevel="0" collapsed="false">
      <c r="C30" s="36" t="s">
        <v>221</v>
      </c>
    </row>
    <row r="31" customFormat="false" ht="12.75" hidden="false" customHeight="false" outlineLevel="0" collapsed="false">
      <c r="C31" s="37" t="s">
        <v>222</v>
      </c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7"/>
    <col collapsed="false" customWidth="true" hidden="false" outlineLevel="0" max="3" min="3" style="0" width="17.85"/>
    <col collapsed="false" customWidth="true" hidden="false" outlineLevel="0" max="4" min="4" style="0" width="13.85"/>
    <col collapsed="false" customWidth="true" hidden="false" outlineLevel="0" max="5" min="5" style="0" width="18.14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99"/>
  </cols>
  <sheetData>
    <row r="1" customFormat="false" ht="12.75" hidden="false" customHeight="false" outlineLevel="0" collapsed="false">
      <c r="B1" s="38" t="s">
        <v>223</v>
      </c>
      <c r="C1" s="38"/>
      <c r="D1" s="38"/>
    </row>
    <row r="2" customFormat="false" ht="12.75" hidden="false" customHeight="false" outlineLevel="0" collapsed="false">
      <c r="B2" s="38" t="s">
        <v>224</v>
      </c>
      <c r="C2" s="38"/>
      <c r="D2" s="38"/>
    </row>
    <row r="3" customFormat="false" ht="12.75" hidden="false" customHeight="false" outlineLevel="0" collapsed="false">
      <c r="B3" s="38" t="s">
        <v>225</v>
      </c>
      <c r="C3" s="39"/>
      <c r="D3" s="39"/>
    </row>
    <row r="5" customFormat="false" ht="12.75" hidden="false" customHeight="false" outlineLevel="0" collapsed="false">
      <c r="B5" s="40" t="n">
        <v>2004</v>
      </c>
      <c r="C5" s="40" t="s">
        <v>226</v>
      </c>
      <c r="D5" s="40" t="s">
        <v>227</v>
      </c>
      <c r="E5" s="40" t="s">
        <v>228</v>
      </c>
      <c r="F5" s="40" t="s">
        <v>229</v>
      </c>
      <c r="G5" s="40" t="s">
        <v>230</v>
      </c>
      <c r="H5" s="40" t="s">
        <v>231</v>
      </c>
    </row>
    <row r="6" customFormat="false" ht="12.75" hidden="false" customHeight="false" outlineLevel="0" collapsed="false">
      <c r="B6" s="41" t="s">
        <v>232</v>
      </c>
      <c r="C6" s="42" t="n">
        <v>12</v>
      </c>
      <c r="D6" s="43"/>
      <c r="E6" s="43"/>
      <c r="F6" s="43"/>
      <c r="G6" s="43"/>
      <c r="H6" s="43"/>
    </row>
    <row r="7" customFormat="false" ht="12.75" hidden="false" customHeight="false" outlineLevel="0" collapsed="false">
      <c r="B7" s="41" t="s">
        <v>170</v>
      </c>
      <c r="C7" s="42" t="n">
        <v>456</v>
      </c>
      <c r="D7" s="43"/>
      <c r="E7" s="43"/>
      <c r="F7" s="43"/>
      <c r="G7" s="43"/>
      <c r="H7" s="43"/>
    </row>
    <row r="8" customFormat="false" ht="12.75" hidden="false" customHeight="false" outlineLevel="0" collapsed="false">
      <c r="B8" s="41" t="s">
        <v>186</v>
      </c>
      <c r="C8" s="42" t="n">
        <v>34</v>
      </c>
      <c r="D8" s="43"/>
      <c r="E8" s="43"/>
      <c r="F8" s="43"/>
      <c r="G8" s="43"/>
      <c r="H8" s="43"/>
    </row>
    <row r="9" customFormat="false" ht="12.75" hidden="false" customHeight="false" outlineLevel="0" collapsed="false">
      <c r="B9" s="41" t="s">
        <v>233</v>
      </c>
      <c r="C9" s="42" t="n">
        <v>56</v>
      </c>
      <c r="D9" s="43"/>
      <c r="E9" s="43"/>
      <c r="F9" s="43"/>
      <c r="G9" s="43"/>
      <c r="H9" s="43"/>
    </row>
    <row r="10" customFormat="false" ht="12.75" hidden="false" customHeight="false" outlineLevel="0" collapsed="false">
      <c r="B10" s="41" t="s">
        <v>234</v>
      </c>
      <c r="C10" s="42" t="n">
        <v>11</v>
      </c>
      <c r="D10" s="43"/>
      <c r="E10" s="43"/>
      <c r="F10" s="43"/>
      <c r="G10" s="43"/>
      <c r="H10" s="43"/>
    </row>
    <row r="13" customFormat="false" ht="12.75" hidden="false" customHeight="false" outlineLevel="0" collapsed="false">
      <c r="B13" s="42" t="s">
        <v>235</v>
      </c>
      <c r="C13" s="44" t="n">
        <v>20</v>
      </c>
    </row>
    <row r="14" customFormat="false" ht="12.75" hidden="false" customHeight="false" outlineLevel="0" collapsed="false">
      <c r="B14" s="42" t="s">
        <v>228</v>
      </c>
      <c r="C14" s="45" t="n">
        <v>0.2</v>
      </c>
    </row>
    <row r="15" customFormat="false" ht="12.75" hidden="false" customHeight="false" outlineLevel="0" collapsed="false">
      <c r="B15" s="42" t="s">
        <v>230</v>
      </c>
      <c r="C15" s="45" t="n">
        <v>0.2</v>
      </c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2.56"/>
    <col collapsed="false" customWidth="true" hidden="false" outlineLevel="0" max="7" min="7" style="0" width="16.28"/>
    <col collapsed="false" customWidth="true" hidden="false" outlineLevel="0" max="8" min="8" style="0" width="12.85"/>
  </cols>
  <sheetData>
    <row r="1" customFormat="false" ht="15" hidden="false" customHeight="false" outlineLevel="0" collapsed="false">
      <c r="C1" s="46"/>
    </row>
    <row r="3" customFormat="false" ht="13.5" hidden="false" customHeight="false" outlineLevel="0" collapsed="false"/>
    <row r="4" customFormat="false" ht="13.5" hidden="false" customHeight="false" outlineLevel="0" collapsed="false">
      <c r="B4" s="47" t="s">
        <v>236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8"/>
      <c r="C5" s="49"/>
      <c r="D5" s="49"/>
      <c r="E5" s="49"/>
      <c r="F5" s="49"/>
      <c r="G5" s="50"/>
      <c r="H5" s="51" t="s">
        <v>237</v>
      </c>
      <c r="I5" s="51" t="s">
        <v>238</v>
      </c>
    </row>
    <row r="6" customFormat="false" ht="26.25" hidden="false" customHeight="false" outlineLevel="0" collapsed="false">
      <c r="B6" s="52"/>
      <c r="C6" s="53" t="s">
        <v>239</v>
      </c>
      <c r="D6" s="53" t="s">
        <v>240</v>
      </c>
      <c r="E6" s="53" t="s">
        <v>241</v>
      </c>
      <c r="F6" s="53" t="s">
        <v>240</v>
      </c>
      <c r="G6" s="54" t="s">
        <v>242</v>
      </c>
      <c r="H6" s="55"/>
      <c r="I6" s="56"/>
    </row>
    <row r="7" customFormat="false" ht="13.5" hidden="false" customHeight="false" outlineLevel="0" collapsed="false">
      <c r="B7" s="57" t="s">
        <v>243</v>
      </c>
      <c r="C7" s="58" t="s">
        <v>244</v>
      </c>
      <c r="D7" s="59"/>
      <c r="E7" s="58" t="s">
        <v>245</v>
      </c>
      <c r="F7" s="60" t="n">
        <v>123.7</v>
      </c>
      <c r="G7" s="61"/>
    </row>
    <row r="8" customFormat="false" ht="12.75" hidden="false" customHeight="false" outlineLevel="0" collapsed="false">
      <c r="B8" s="57"/>
      <c r="C8" s="58" t="s">
        <v>246</v>
      </c>
      <c r="D8" s="62" t="n">
        <v>1552.2</v>
      </c>
      <c r="E8" s="58" t="s">
        <v>247</v>
      </c>
      <c r="F8" s="60" t="n">
        <v>126</v>
      </c>
      <c r="G8" s="61"/>
    </row>
    <row r="9" customFormat="false" ht="12.75" hidden="false" customHeight="false" outlineLevel="0" collapsed="false">
      <c r="B9" s="57"/>
      <c r="C9" s="58" t="s">
        <v>248</v>
      </c>
      <c r="D9" s="62" t="n">
        <v>20000</v>
      </c>
      <c r="E9" s="58" t="s">
        <v>249</v>
      </c>
      <c r="F9" s="60" t="n">
        <v>67.8</v>
      </c>
      <c r="G9" s="61"/>
    </row>
    <row r="10" customFormat="false" ht="12.75" hidden="false" customHeight="false" outlineLevel="0" collapsed="false">
      <c r="B10" s="57"/>
      <c r="C10" s="58" t="s">
        <v>250</v>
      </c>
      <c r="D10" s="62" t="n">
        <v>890</v>
      </c>
      <c r="E10" s="58" t="s">
        <v>251</v>
      </c>
      <c r="F10" s="60" t="n">
        <v>325.74</v>
      </c>
      <c r="G10" s="61"/>
    </row>
    <row r="11" customFormat="false" ht="12.75" hidden="false" customHeight="false" outlineLevel="0" collapsed="false">
      <c r="B11" s="57"/>
      <c r="C11" s="59"/>
      <c r="D11" s="59"/>
      <c r="E11" s="58" t="s">
        <v>252</v>
      </c>
      <c r="F11" s="60" t="n">
        <v>94</v>
      </c>
      <c r="G11" s="61"/>
    </row>
    <row r="12" customFormat="false" ht="12.75" hidden="false" customHeight="false" outlineLevel="0" collapsed="false">
      <c r="B12" s="57"/>
      <c r="C12" s="59"/>
      <c r="D12" s="59"/>
      <c r="E12" s="58" t="s">
        <v>253</v>
      </c>
      <c r="F12" s="60" t="n">
        <v>380.2</v>
      </c>
      <c r="G12" s="61"/>
    </row>
    <row r="13" customFormat="false" ht="12.75" hidden="false" customHeight="false" outlineLevel="0" collapsed="false">
      <c r="B13" s="57"/>
      <c r="C13" s="59"/>
      <c r="D13" s="59"/>
      <c r="E13" s="58" t="s">
        <v>254</v>
      </c>
      <c r="F13" s="60" t="n">
        <v>451.3</v>
      </c>
      <c r="G13" s="61"/>
    </row>
    <row r="14" customFormat="false" ht="12.75" hidden="false" customHeight="false" outlineLevel="0" collapsed="false">
      <c r="B14" s="57"/>
      <c r="C14" s="59"/>
      <c r="D14" s="59"/>
      <c r="E14" s="58" t="s">
        <v>255</v>
      </c>
      <c r="F14" s="60" t="n">
        <v>212.8</v>
      </c>
      <c r="G14" s="61"/>
    </row>
    <row r="15" customFormat="false" ht="12.75" hidden="false" customHeight="false" outlineLevel="0" collapsed="false">
      <c r="B15" s="57"/>
      <c r="C15" s="59"/>
      <c r="D15" s="59"/>
      <c r="E15" s="58" t="s">
        <v>256</v>
      </c>
      <c r="F15" s="60" t="n">
        <v>161</v>
      </c>
      <c r="G15" s="61"/>
    </row>
    <row r="16" customFormat="false" ht="12.75" hidden="false" customHeight="false" outlineLevel="0" collapsed="false">
      <c r="B16" s="57"/>
      <c r="C16" s="59"/>
      <c r="D16" s="59"/>
      <c r="E16" s="58" t="s">
        <v>257</v>
      </c>
      <c r="F16" s="60" t="n">
        <v>280</v>
      </c>
      <c r="G16" s="61"/>
    </row>
    <row r="17" customFormat="false" ht="12.75" hidden="false" customHeight="false" outlineLevel="0" collapsed="false">
      <c r="B17" s="57"/>
      <c r="C17" s="59"/>
      <c r="D17" s="59"/>
      <c r="E17" s="58" t="s">
        <v>258</v>
      </c>
      <c r="F17" s="60" t="n">
        <v>154</v>
      </c>
      <c r="G17" s="61"/>
    </row>
    <row r="18" customFormat="false" ht="12.75" hidden="false" customHeight="false" outlineLevel="0" collapsed="false">
      <c r="B18" s="57"/>
      <c r="C18" s="59"/>
      <c r="D18" s="59"/>
      <c r="E18" s="58" t="s">
        <v>259</v>
      </c>
      <c r="F18" s="60" t="n">
        <v>34</v>
      </c>
      <c r="G18" s="61"/>
    </row>
    <row r="19" customFormat="false" ht="12.75" hidden="false" customHeight="false" outlineLevel="0" collapsed="false">
      <c r="B19" s="57"/>
      <c r="C19" s="59"/>
      <c r="D19" s="59"/>
      <c r="E19" s="58" t="s">
        <v>260</v>
      </c>
      <c r="F19" s="60" t="n">
        <v>146.9</v>
      </c>
      <c r="G19" s="61"/>
    </row>
    <row r="20" customFormat="false" ht="12.75" hidden="false" customHeight="false" outlineLevel="0" collapsed="false">
      <c r="B20" s="57"/>
      <c r="C20" s="59"/>
      <c r="D20" s="59"/>
      <c r="E20" s="63" t="s">
        <v>261</v>
      </c>
      <c r="F20" s="60" t="n">
        <v>198.3</v>
      </c>
      <c r="G20" s="61"/>
    </row>
    <row r="21" customFormat="false" ht="12.75" hidden="false" customHeight="false" outlineLevel="0" collapsed="false">
      <c r="B21" s="57"/>
      <c r="C21" s="59"/>
      <c r="D21" s="59"/>
      <c r="E21" s="58" t="s">
        <v>262</v>
      </c>
      <c r="F21" s="60" t="n">
        <v>132.34</v>
      </c>
      <c r="G21" s="61"/>
    </row>
    <row r="22" customFormat="false" ht="12.75" hidden="false" customHeight="false" outlineLevel="0" collapsed="false">
      <c r="B22" s="57"/>
      <c r="C22" s="59"/>
      <c r="D22" s="59"/>
      <c r="E22" s="58" t="s">
        <v>263</v>
      </c>
      <c r="F22" s="60" t="n">
        <v>154.6</v>
      </c>
      <c r="G22" s="61"/>
    </row>
    <row r="23" customFormat="false" ht="12.75" hidden="false" customHeight="false" outlineLevel="0" collapsed="false">
      <c r="B23" s="52"/>
      <c r="C23" s="64" t="s">
        <v>227</v>
      </c>
      <c r="D23" s="65"/>
      <c r="E23" s="64" t="s">
        <v>264</v>
      </c>
      <c r="F23" s="65"/>
      <c r="G23" s="61"/>
    </row>
    <row r="24" customFormat="false" ht="12.75" hidden="false" customHeight="false" outlineLevel="0" collapsed="false">
      <c r="B24" s="52"/>
      <c r="C24" s="64" t="s">
        <v>265</v>
      </c>
      <c r="D24" s="59"/>
      <c r="E24" s="66"/>
      <c r="F24" s="58"/>
      <c r="G24" s="67"/>
    </row>
    <row r="25" s="68" customFormat="true" ht="27.75" hidden="false" customHeight="true" outlineLevel="0" collapsed="false">
      <c r="B25" s="69"/>
      <c r="C25" s="70" t="s">
        <v>266</v>
      </c>
      <c r="D25" s="71"/>
      <c r="E25" s="71"/>
      <c r="F25" s="72"/>
      <c r="G25" s="73"/>
    </row>
    <row r="26" customFormat="false" ht="25.5" hidden="false" customHeight="false" outlineLevel="0" collapsed="false">
      <c r="B26" s="52"/>
      <c r="C26" s="70" t="s">
        <v>267</v>
      </c>
      <c r="D26" s="59"/>
      <c r="E26" s="59"/>
      <c r="F26" s="74"/>
      <c r="G26" s="61"/>
    </row>
    <row r="27" customFormat="false" ht="12.75" hidden="false" customHeight="false" outlineLevel="0" collapsed="false">
      <c r="B27" s="52"/>
      <c r="C27" s="64" t="s">
        <v>268</v>
      </c>
      <c r="D27" s="59"/>
      <c r="E27" s="59"/>
      <c r="F27" s="74"/>
      <c r="G27" s="61"/>
    </row>
    <row r="28" customFormat="false" ht="12.75" hidden="false" customHeight="false" outlineLevel="0" collapsed="false">
      <c r="B28" s="52"/>
      <c r="C28" s="64" t="s">
        <v>269</v>
      </c>
      <c r="D28" s="59"/>
      <c r="E28" s="59"/>
      <c r="F28" s="74"/>
      <c r="G28" s="61"/>
    </row>
    <row r="29" customFormat="false" ht="13.5" hidden="false" customHeight="false" outlineLevel="0" collapsed="false">
      <c r="B29" s="75"/>
      <c r="C29" s="76"/>
      <c r="D29" s="76"/>
      <c r="E29" s="76"/>
      <c r="F29" s="76"/>
      <c r="G29" s="56"/>
    </row>
    <row r="30" customFormat="false" ht="13.5" hidden="false" customHeight="false" outlineLevel="0" collapsed="false"/>
    <row r="31" customFormat="false" ht="12.75" hidden="false" customHeight="false" outlineLevel="0" collapsed="false">
      <c r="C31" s="77" t="s">
        <v>270</v>
      </c>
    </row>
    <row r="32" customFormat="false" ht="12.75" hidden="false" customHeight="false" outlineLevel="0" collapsed="false">
      <c r="C32" s="78" t="s">
        <v>271</v>
      </c>
    </row>
    <row r="33" customFormat="false" ht="12.75" hidden="false" customHeight="false" outlineLevel="0" collapsed="false">
      <c r="C33" s="77" t="s">
        <v>272</v>
      </c>
    </row>
    <row r="34" customFormat="false" ht="12.75" hidden="false" customHeight="false" outlineLevel="0" collapsed="false">
      <c r="C34" s="78" t="s">
        <v>273</v>
      </c>
    </row>
    <row r="35" customFormat="false" ht="12.75" hidden="false" customHeight="false" outlineLevel="0" collapsed="false">
      <c r="C35" s="77" t="s">
        <v>274</v>
      </c>
    </row>
    <row r="36" customFormat="false" ht="12.75" hidden="false" customHeight="false" outlineLevel="0" collapsed="false">
      <c r="C36" s="78" t="s">
        <v>275</v>
      </c>
    </row>
    <row r="37" customFormat="false" ht="12.75" hidden="false" customHeight="false" outlineLevel="0" collapsed="false">
      <c r="C37" s="77" t="s">
        <v>276</v>
      </c>
    </row>
    <row r="38" customFormat="false" ht="12.75" hidden="false" customHeight="false" outlineLevel="0" collapsed="false">
      <c r="C38" s="0" t="s">
        <v>277</v>
      </c>
    </row>
  </sheetData>
  <mergeCells count="2">
    <mergeCell ref="B4:G4"/>
    <mergeCell ref="B7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79" t="s">
        <v>278</v>
      </c>
    </row>
    <row r="2" customFormat="false" ht="12.75" hidden="false" customHeight="false" outlineLevel="0" collapsed="false">
      <c r="A2" s="79"/>
    </row>
    <row r="3" customFormat="false" ht="12.75" hidden="false" customHeight="false" outlineLevel="0" collapsed="false">
      <c r="A3" s="0" t="s">
        <v>279</v>
      </c>
    </row>
    <row r="4" customFormat="false" ht="12.75" hidden="false" customHeight="false" outlineLevel="0" collapsed="false">
      <c r="A4" s="0" t="s">
        <v>280</v>
      </c>
    </row>
    <row r="5" customFormat="false" ht="12.75" hidden="false" customHeight="false" outlineLevel="0" collapsed="false">
      <c r="A5" s="0" t="s">
        <v>281</v>
      </c>
    </row>
    <row r="6" customFormat="false" ht="12.75" hidden="false" customHeight="false" outlineLevel="0" collapsed="false">
      <c r="A6" s="0" t="s">
        <v>282</v>
      </c>
    </row>
    <row r="7" customFormat="false" ht="12.75" hidden="false" customHeight="false" outlineLevel="0" collapsed="false">
      <c r="A7" s="0" t="s">
        <v>283</v>
      </c>
    </row>
    <row r="8" customFormat="false" ht="12.75" hidden="false" customHeight="false" outlineLevel="0" collapsed="false">
      <c r="A8" s="0" t="s">
        <v>284</v>
      </c>
    </row>
    <row r="9" customFormat="false" ht="12.75" hidden="false" customHeight="false" outlineLevel="0" collapsed="false">
      <c r="A9" s="0" t="s">
        <v>285</v>
      </c>
    </row>
    <row r="10" customFormat="false" ht="12.75" hidden="false" customHeight="false" outlineLevel="0" collapsed="false">
      <c r="A10" s="0" t="s">
        <v>28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80" t="s">
        <v>287</v>
      </c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B13" s="81" t="s">
        <v>288</v>
      </c>
      <c r="C13" s="81"/>
      <c r="D13" s="81"/>
      <c r="E13" s="81"/>
      <c r="F13" s="81"/>
      <c r="G13" s="81"/>
      <c r="H13" s="81"/>
    </row>
    <row r="14" customFormat="false" ht="12.75" hidden="false" customHeight="false" outlineLevel="0" collapsed="false">
      <c r="A14" s="82" t="s">
        <v>289</v>
      </c>
      <c r="B14" s="82" t="n">
        <v>1950</v>
      </c>
      <c r="C14" s="82" t="n">
        <v>1960</v>
      </c>
      <c r="D14" s="82" t="n">
        <v>1970</v>
      </c>
      <c r="E14" s="82" t="n">
        <v>1980</v>
      </c>
      <c r="F14" s="82" t="n">
        <v>1990</v>
      </c>
      <c r="G14" s="82" t="n">
        <v>1996</v>
      </c>
      <c r="H14" s="82" t="n">
        <v>2002</v>
      </c>
    </row>
    <row r="15" customFormat="false" ht="12.75" hidden="false" customHeight="false" outlineLevel="0" collapsed="false">
      <c r="A15" s="42" t="s">
        <v>290</v>
      </c>
      <c r="B15" s="42" t="n">
        <v>224</v>
      </c>
      <c r="C15" s="42" t="n">
        <v>282</v>
      </c>
      <c r="D15" s="42" t="n">
        <v>364</v>
      </c>
      <c r="E15" s="42" t="n">
        <v>476</v>
      </c>
      <c r="F15" s="42" t="n">
        <v>633</v>
      </c>
      <c r="G15" s="42" t="n">
        <v>739</v>
      </c>
      <c r="H15" s="42"/>
    </row>
    <row r="16" customFormat="false" ht="12.75" hidden="false" customHeight="false" outlineLevel="0" collapsed="false">
      <c r="A16" s="42" t="s">
        <v>291</v>
      </c>
      <c r="B16" s="42" t="n">
        <v>112</v>
      </c>
      <c r="C16" s="42" t="n">
        <v>147</v>
      </c>
      <c r="D16" s="42" t="n">
        <v>191</v>
      </c>
      <c r="E16" s="42" t="n">
        <v>240</v>
      </c>
      <c r="F16" s="42" t="n">
        <v>293</v>
      </c>
      <c r="G16" s="42" t="n">
        <v>322</v>
      </c>
      <c r="H16" s="42"/>
    </row>
    <row r="17" customFormat="false" ht="12.75" hidden="false" customHeight="false" outlineLevel="0" collapsed="false">
      <c r="A17" s="42" t="s">
        <v>292</v>
      </c>
      <c r="B17" s="42" t="n">
        <v>220</v>
      </c>
      <c r="C17" s="42" t="n">
        <v>268</v>
      </c>
      <c r="D17" s="42" t="n">
        <v>318</v>
      </c>
      <c r="E17" s="42" t="n">
        <v>370</v>
      </c>
      <c r="F17" s="42" t="n">
        <v>425</v>
      </c>
      <c r="G17" s="42" t="n">
        <v>461</v>
      </c>
      <c r="H17" s="42"/>
    </row>
    <row r="18" customFormat="false" ht="12.75" hidden="false" customHeight="false" outlineLevel="0" collapsed="false">
      <c r="A18" s="42" t="s">
        <v>293</v>
      </c>
      <c r="B18" s="42" t="n">
        <v>1402</v>
      </c>
      <c r="C18" s="42" t="n">
        <v>1703</v>
      </c>
      <c r="D18" s="42" t="n">
        <v>2148</v>
      </c>
      <c r="E18" s="42" t="n">
        <v>2642</v>
      </c>
      <c r="F18" s="42" t="n">
        <v>3186</v>
      </c>
      <c r="G18" s="42" t="n">
        <v>3487</v>
      </c>
      <c r="H18" s="42"/>
    </row>
    <row r="19" customFormat="false" ht="12.75" hidden="false" customHeight="false" outlineLevel="0" collapsed="false">
      <c r="A19" s="42" t="s">
        <v>294</v>
      </c>
      <c r="B19" s="42" t="n">
        <v>549</v>
      </c>
      <c r="C19" s="42" t="n">
        <v>605</v>
      </c>
      <c r="D19" s="42" t="n">
        <v>657</v>
      </c>
      <c r="E19" s="42" t="n">
        <v>693</v>
      </c>
      <c r="F19" s="42" t="n">
        <v>722</v>
      </c>
      <c r="G19" s="42" t="n">
        <v>728</v>
      </c>
      <c r="H19" s="42"/>
    </row>
    <row r="20" customFormat="false" ht="12.75" hidden="false" customHeight="false" outlineLevel="0" collapsed="false">
      <c r="A20" s="42" t="s">
        <v>295</v>
      </c>
      <c r="B20" s="42" t="n">
        <v>13</v>
      </c>
      <c r="C20" s="42" t="n">
        <v>16</v>
      </c>
      <c r="D20" s="42" t="n">
        <v>20</v>
      </c>
      <c r="E20" s="42" t="n">
        <v>23</v>
      </c>
      <c r="F20" s="42" t="n">
        <v>26</v>
      </c>
      <c r="G20" s="42" t="n">
        <v>29</v>
      </c>
      <c r="H20" s="42"/>
    </row>
    <row r="21" customFormat="false" ht="12.75" hidden="false" customHeight="false" outlineLevel="0" collapsed="false">
      <c r="A21" s="83" t="s">
        <v>296</v>
      </c>
      <c r="B21" s="84"/>
      <c r="C21" s="84"/>
      <c r="D21" s="84"/>
      <c r="E21" s="84"/>
      <c r="F21" s="84"/>
      <c r="G21" s="84"/>
      <c r="H21" s="84"/>
    </row>
  </sheetData>
  <mergeCells count="2">
    <mergeCell ref="A12:H12"/>
    <mergeCell ref="B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27:41Z</dcterms:created>
  <dc:creator>Agata Idczak</dc:creator>
  <dc:description/>
  <dc:language>en-US</dc:language>
  <cp:lastModifiedBy>Zosia</cp:lastModifiedBy>
  <dcterms:modified xsi:type="dcterms:W3CDTF">2014-02-16T17:18:51Z</dcterms:modified>
  <cp:revision>0</cp:revision>
  <dc:subject/>
  <dc:title/>
</cp:coreProperties>
</file>