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ISTA  PŁAC ZA  M-C  STYCZEŃ</t>
  </si>
  <si>
    <t xml:space="preserve">Lp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Przychód ogółem (zł)</t>
  </si>
  <si>
    <t xml:space="preserve">Babinicz</t>
  </si>
  <si>
    <t xml:space="preserve">Wiesława </t>
  </si>
  <si>
    <t xml:space="preserve">Premia średnia</t>
  </si>
  <si>
    <t xml:space="preserve">Baranowicz</t>
  </si>
  <si>
    <t xml:space="preserve">Waldemar</t>
  </si>
  <si>
    <t xml:space="preserve">Premia maksymalna</t>
  </si>
  <si>
    <t xml:space="preserve">Barański</t>
  </si>
  <si>
    <t xml:space="preserve">Krzysztof</t>
  </si>
  <si>
    <t xml:space="preserve">Premia minimalna</t>
  </si>
  <si>
    <t xml:space="preserve">Golba</t>
  </si>
  <si>
    <t xml:space="preserve">Zofia</t>
  </si>
  <si>
    <t xml:space="preserve">Średni przychód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pracowników (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268292682927"/>
          <c:y val="0.160912052117264"/>
          <c:w val="0.947707317073171"/>
          <c:h val="0.797176981541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H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H$4:$H$13</c:f>
              <c:numCache>
                <c:formatCode>General</c:formatCode>
                <c:ptCount val="10"/>
                <c:pt idx="0">
                  <c:v>151.3</c:v>
                </c:pt>
                <c:pt idx="1">
                  <c:v>65.5</c:v>
                </c:pt>
                <c:pt idx="2">
                  <c:v>75.65</c:v>
                </c:pt>
                <c:pt idx="3">
                  <c:v>196.5</c:v>
                </c:pt>
                <c:pt idx="4">
                  <c:v>180</c:v>
                </c:pt>
                <c:pt idx="5">
                  <c:v>180</c:v>
                </c:pt>
                <c:pt idx="6">
                  <c:v>65.5</c:v>
                </c:pt>
                <c:pt idx="7">
                  <c:v>75.65</c:v>
                </c:pt>
                <c:pt idx="8">
                  <c:v>65.5</c:v>
                </c:pt>
                <c:pt idx="9">
                  <c:v>140.1</c:v>
                </c:pt>
              </c:numCache>
            </c:numRef>
          </c:val>
        </c:ser>
        <c:gapWidth val="70"/>
        <c:overlap val="0"/>
        <c:axId val="26037243"/>
        <c:axId val="17126832"/>
      </c:barChart>
      <c:catAx>
        <c:axId val="260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832"/>
        <c:crossesAt val="0"/>
        <c:auto val="1"/>
        <c:lblAlgn val="ctr"/>
        <c:lblOffset val="100"/>
        <c:noMultiLvlLbl val="0"/>
      </c:catAx>
      <c:valAx>
        <c:axId val="171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800</xdr:colOff>
      <xdr:row>16</xdr:row>
      <xdr:rowOff>9360</xdr:rowOff>
    </xdr:from>
    <xdr:to>
      <xdr:col>8</xdr:col>
      <xdr:colOff>644760</xdr:colOff>
      <xdr:row>36</xdr:row>
      <xdr:rowOff>86040</xdr:rowOff>
    </xdr:to>
    <xdr:graphicFrame>
      <xdr:nvGraphicFramePr>
        <xdr:cNvPr id="0" name="Chart 1"/>
        <xdr:cNvGraphicFramePr/>
      </xdr:nvGraphicFramePr>
      <xdr:xfrm>
        <a:off x="1176840" y="2962080"/>
        <a:ext cx="553464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5.71"/>
    <col collapsed="false" customWidth="true" hidden="false" outlineLevel="0" max="11" min="11" style="0" width="14.41"/>
    <col collapsed="false" customWidth="true" hidden="false" outlineLevel="0" max="12" min="12" style="0" width="7.5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2" t="s">
        <v>9</v>
      </c>
    </row>
    <row r="4" customFormat="false" ht="12.75" hidden="false" customHeight="false" outlineLevel="0" collapsed="false">
      <c r="A4" s="4" t="n">
        <v>1</v>
      </c>
      <c r="B4" s="5" t="s">
        <v>10</v>
      </c>
      <c r="C4" s="4" t="s">
        <v>11</v>
      </c>
      <c r="D4" s="4" t="n">
        <v>1513</v>
      </c>
      <c r="E4" s="4" t="n">
        <v>15</v>
      </c>
      <c r="F4" s="4" t="n">
        <f aca="false">IF(E4&lt;5,0,IF(E4&lt;20,D4*E4/100,D4*20%))</f>
        <v>226.95</v>
      </c>
      <c r="G4" s="6" t="n">
        <v>0.05</v>
      </c>
      <c r="H4" s="7" t="n">
        <f aca="false">IF(E4&lt;10,5%*D4,IF(E4&lt;20,10%*D4,15%*D4))</f>
        <v>151.3</v>
      </c>
      <c r="I4" s="7" t="n">
        <f aca="false">D4+H4</f>
        <v>1664.3</v>
      </c>
      <c r="K4" s="8" t="s">
        <v>12</v>
      </c>
      <c r="L4" s="9" t="n">
        <f aca="false">AVERAGE(H4:H13)</f>
        <v>119.57</v>
      </c>
    </row>
    <row r="5" customFormat="false" ht="12.75" hidden="false" customHeight="false" outlineLevel="0" collapsed="false">
      <c r="A5" s="8" t="n">
        <v>2</v>
      </c>
      <c r="B5" s="10" t="s">
        <v>13</v>
      </c>
      <c r="C5" s="8" t="s">
        <v>14</v>
      </c>
      <c r="D5" s="8" t="n">
        <v>1310</v>
      </c>
      <c r="E5" s="8" t="n">
        <v>5</v>
      </c>
      <c r="F5" s="4" t="n">
        <f aca="false">IF(E5&lt;5,0,IF(E5&lt;20,D5*E5/100,D5*20%))</f>
        <v>65.5</v>
      </c>
      <c r="G5" s="11" t="n">
        <v>0.08</v>
      </c>
      <c r="H5" s="7" t="n">
        <f aca="false">IF(E5&lt;10,5%*D5,IF(E5&lt;20,10%*D5,15%*D5))</f>
        <v>65.5</v>
      </c>
      <c r="I5" s="9" t="n">
        <f aca="false">D5+H5</f>
        <v>1375.5</v>
      </c>
      <c r="K5" s="8" t="s">
        <v>15</v>
      </c>
      <c r="L5" s="9" t="n">
        <f aca="false">MAX(H4:H13)</f>
        <v>196.5</v>
      </c>
    </row>
    <row r="6" customFormat="false" ht="12.75" hidden="false" customHeight="false" outlineLevel="0" collapsed="false">
      <c r="A6" s="4" t="n">
        <v>3</v>
      </c>
      <c r="B6" s="10" t="s">
        <v>16</v>
      </c>
      <c r="C6" s="8" t="s">
        <v>17</v>
      </c>
      <c r="D6" s="8" t="n">
        <v>1513</v>
      </c>
      <c r="E6" s="8" t="n">
        <v>3</v>
      </c>
      <c r="F6" s="4" t="n">
        <f aca="false">IF(E6&lt;5,0,IF(E6&lt;20,D6*E6/100,D6*20%))</f>
        <v>0</v>
      </c>
      <c r="G6" s="11" t="n">
        <v>0.07</v>
      </c>
      <c r="H6" s="7" t="n">
        <f aca="false">IF(E6&lt;10,5%*D6,IF(E6&lt;20,10%*D6,15%*D6))</f>
        <v>75.65</v>
      </c>
      <c r="I6" s="9" t="n">
        <f aca="false">D6+H6</f>
        <v>1588.65</v>
      </c>
      <c r="K6" s="8" t="s">
        <v>18</v>
      </c>
      <c r="L6" s="9" t="n">
        <f aca="false">MIN(H4:H13)</f>
        <v>65.5</v>
      </c>
    </row>
    <row r="7" customFormat="false" ht="12.75" hidden="false" customHeight="false" outlineLevel="0" collapsed="false">
      <c r="A7" s="8" t="n">
        <v>4</v>
      </c>
      <c r="B7" s="10" t="s">
        <v>19</v>
      </c>
      <c r="C7" s="8" t="s">
        <v>20</v>
      </c>
      <c r="D7" s="8" t="n">
        <v>1310</v>
      </c>
      <c r="E7" s="8" t="n">
        <v>25</v>
      </c>
      <c r="F7" s="4" t="n">
        <f aca="false">IF(E7&lt;5,0,IF(E7&lt;20,D7*E7/100,D7*20%))</f>
        <v>262</v>
      </c>
      <c r="G7" s="11" t="n">
        <v>0.1</v>
      </c>
      <c r="H7" s="7" t="n">
        <f aca="false">IF(E7&lt;10,5%*D7,IF(E7&lt;20,10%*D7,15%*D7))</f>
        <v>196.5</v>
      </c>
      <c r="I7" s="9" t="n">
        <f aca="false">D7+H7</f>
        <v>1506.5</v>
      </c>
      <c r="K7" s="8" t="s">
        <v>21</v>
      </c>
      <c r="L7" s="9" t="n">
        <f aca="false">AVERAGE(I4:I13)</f>
        <v>1477.57</v>
      </c>
    </row>
    <row r="8" customFormat="false" ht="12.75" hidden="false" customHeight="false" outlineLevel="0" collapsed="false">
      <c r="A8" s="4" t="n">
        <v>5</v>
      </c>
      <c r="B8" s="10" t="s">
        <v>22</v>
      </c>
      <c r="C8" s="8" t="s">
        <v>23</v>
      </c>
      <c r="D8" s="8" t="n">
        <v>1200</v>
      </c>
      <c r="E8" s="8" t="n">
        <v>23</v>
      </c>
      <c r="F8" s="4" t="n">
        <f aca="false">IF(E8&lt;5,0,IF(E8&lt;20,D8*E8/100,D8*20%))</f>
        <v>240</v>
      </c>
      <c r="G8" s="11" t="n">
        <v>0.07</v>
      </c>
      <c r="H8" s="7" t="n">
        <f aca="false">IF(E8&lt;10,5%*D8,IF(E8&lt;20,10%*D8,15%*D8))</f>
        <v>180</v>
      </c>
      <c r="I8" s="9" t="n">
        <f aca="false">D8+H8</f>
        <v>1380</v>
      </c>
    </row>
    <row r="9" customFormat="false" ht="12.75" hidden="false" customHeight="false" outlineLevel="0" collapsed="false">
      <c r="A9" s="8" t="n">
        <v>6</v>
      </c>
      <c r="B9" s="10" t="s">
        <v>24</v>
      </c>
      <c r="C9" s="8" t="s">
        <v>25</v>
      </c>
      <c r="D9" s="8" t="n">
        <v>1200</v>
      </c>
      <c r="E9" s="8" t="n">
        <v>35</v>
      </c>
      <c r="F9" s="4" t="n">
        <f aca="false">IF(E9&lt;5,0,IF(E9&lt;20,D9*E9/100,D9*20%))</f>
        <v>240</v>
      </c>
      <c r="G9" s="11" t="n">
        <v>0.05</v>
      </c>
      <c r="H9" s="7" t="n">
        <f aca="false">IF(E9&lt;10,5%*D9,IF(E9&lt;20,10%*D9,15%*D9))</f>
        <v>180</v>
      </c>
      <c r="I9" s="9" t="n">
        <f aca="false">D9+H9</f>
        <v>1380</v>
      </c>
    </row>
    <row r="10" customFormat="false" ht="12.75" hidden="false" customHeight="false" outlineLevel="0" collapsed="false">
      <c r="A10" s="4" t="n">
        <v>7</v>
      </c>
      <c r="B10" s="10" t="s">
        <v>26</v>
      </c>
      <c r="C10" s="8" t="s">
        <v>27</v>
      </c>
      <c r="D10" s="8" t="n">
        <v>1310</v>
      </c>
      <c r="E10" s="8" t="n">
        <v>0</v>
      </c>
      <c r="F10" s="4" t="n">
        <f aca="false">IF(E10&lt;5,0,IF(E10&lt;20,D10*E10/100,D10*20%))</f>
        <v>0</v>
      </c>
      <c r="G10" s="11" t="n">
        <v>0.05</v>
      </c>
      <c r="H10" s="7" t="n">
        <f aca="false">IF(E10&lt;10,5%*D10,IF(E10&lt;20,10%*D10,15%*D10))</f>
        <v>65.5</v>
      </c>
      <c r="I10" s="9" t="n">
        <f aca="false">D10+H10</f>
        <v>1375.5</v>
      </c>
    </row>
    <row r="11" customFormat="false" ht="12.75" hidden="false" customHeight="false" outlineLevel="0" collapsed="false">
      <c r="A11" s="8" t="n">
        <v>8</v>
      </c>
      <c r="B11" s="10" t="s">
        <v>28</v>
      </c>
      <c r="C11" s="8" t="s">
        <v>29</v>
      </c>
      <c r="D11" s="8" t="n">
        <v>1513</v>
      </c>
      <c r="E11" s="8" t="n">
        <v>4</v>
      </c>
      <c r="F11" s="4" t="n">
        <f aca="false">IF(E11&lt;5,0,IF(E11&lt;20,D11*E11/100,D11*20%))</f>
        <v>0</v>
      </c>
      <c r="G11" s="11" t="n">
        <v>0.05</v>
      </c>
      <c r="H11" s="7" t="n">
        <f aca="false">IF(E11&lt;10,5%*D11,IF(E11&lt;20,10%*D11,15%*D11))</f>
        <v>75.65</v>
      </c>
      <c r="I11" s="9" t="n">
        <f aca="false">D11+H11</f>
        <v>1588.65</v>
      </c>
    </row>
    <row r="12" customFormat="false" ht="12.75" hidden="false" customHeight="false" outlineLevel="0" collapsed="false">
      <c r="A12" s="4" t="n">
        <v>9</v>
      </c>
      <c r="B12" s="10" t="s">
        <v>30</v>
      </c>
      <c r="C12" s="8" t="s">
        <v>31</v>
      </c>
      <c r="D12" s="8" t="n">
        <v>1310</v>
      </c>
      <c r="E12" s="8" t="n">
        <v>8</v>
      </c>
      <c r="F12" s="4" t="n">
        <f aca="false">IF(E12&lt;5,0,IF(E12&lt;20,D12*E12/100,D12*20%))</f>
        <v>104.8</v>
      </c>
      <c r="G12" s="11" t="n">
        <v>0.08</v>
      </c>
      <c r="H12" s="7" t="n">
        <f aca="false">IF(E12&lt;10,5%*D12,IF(E12&lt;20,10%*D12,15%*D12))</f>
        <v>65.5</v>
      </c>
      <c r="I12" s="9" t="n">
        <f aca="false">D12+H12</f>
        <v>1375.5</v>
      </c>
    </row>
    <row r="13" customFormat="false" ht="13.5" hidden="false" customHeight="false" outlineLevel="0" collapsed="false">
      <c r="A13" s="8" t="n">
        <v>10</v>
      </c>
      <c r="B13" s="12" t="s">
        <v>32</v>
      </c>
      <c r="C13" s="13" t="s">
        <v>33</v>
      </c>
      <c r="D13" s="13" t="n">
        <v>1401</v>
      </c>
      <c r="E13" s="13" t="n">
        <v>10</v>
      </c>
      <c r="F13" s="4" t="n">
        <f aca="false">IF(E13&lt;5,0,IF(E13&lt;20,D13*E13/100,D13*20%))</f>
        <v>140.1</v>
      </c>
      <c r="G13" s="14" t="n">
        <v>0.07</v>
      </c>
      <c r="H13" s="7" t="n">
        <f aca="false">IF(E13&lt;10,5%*D13,IF(E13&lt;20,10%*D13,15%*D13))</f>
        <v>140.1</v>
      </c>
      <c r="I13" s="15" t="n">
        <f aca="false">D13+H13</f>
        <v>1541.1</v>
      </c>
    </row>
    <row r="14" customFormat="false" ht="13.5" hidden="false" customHeight="false" outlineLevel="0" collapsed="false">
      <c r="A14" s="16"/>
      <c r="B14" s="17"/>
      <c r="C14" s="18"/>
      <c r="D14" s="19" t="n">
        <f aca="false">SUM(D4:D13)</f>
        <v>13580</v>
      </c>
      <c r="E14" s="19"/>
      <c r="F14" s="19"/>
      <c r="G14" s="19" t="s">
        <v>34</v>
      </c>
      <c r="H14" s="20" t="n">
        <f aca="false">SUM(H4:H13)</f>
        <v>1195.7</v>
      </c>
      <c r="I14" s="21" t="n">
        <f aca="false">SUM(I4:I13)</f>
        <v>14775.7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2:58:34Z</dcterms:created>
  <dc:creator>start</dc:creator>
  <dc:description/>
  <dc:language>en-US</dc:language>
  <cp:lastModifiedBy>Amilo</cp:lastModifiedBy>
  <dcterms:modified xsi:type="dcterms:W3CDTF">2007-11-17T15:03:29Z</dcterms:modified>
  <cp:revision>0</cp:revision>
  <dc:subject/>
  <dc:title/>
</cp:coreProperties>
</file>