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gazyn" sheetId="1" state="visible" r:id="rId2"/>
    <sheet name="Zmiany kolumn" sheetId="2" state="visible" r:id="rId3"/>
    <sheet name="Tabliczka mnożenia VB" sheetId="3" state="visible" r:id="rId4"/>
    <sheet name="VB instrukcj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Zestawienie towarów w magazynie</t>
  </si>
  <si>
    <t xml:space="preserve">Lp.</t>
  </si>
  <si>
    <t xml:space="preserve">Nazwa towaru</t>
  </si>
  <si>
    <t xml:space="preserve">Ilość</t>
  </si>
  <si>
    <t xml:space="preserve">Cena jednostkowa</t>
  </si>
  <si>
    <t xml:space="preserve">Wartość</t>
  </si>
  <si>
    <t xml:space="preserve">Szafa d 12</t>
  </si>
  <si>
    <t xml:space="preserve">Wersalka Ania</t>
  </si>
  <si>
    <t xml:space="preserve">Krzesło 1 1/2</t>
  </si>
  <si>
    <t xml:space="preserve">Taboret okrągły</t>
  </si>
  <si>
    <t xml:space="preserve">Komoda "Zuzia"</t>
  </si>
  <si>
    <t xml:space="preserve">Półka rb  56</t>
  </si>
  <si>
    <t xml:space="preserve">Narożnik "Fantazja"</t>
  </si>
  <si>
    <t xml:space="preserve">Uchwyt "Floresy"</t>
  </si>
  <si>
    <t xml:space="preserve">Fotel "Bajka"</t>
  </si>
  <si>
    <t xml:space="preserve">Razem</t>
  </si>
  <si>
    <t xml:space="preserve">Przy pomocy makra oblicz:</t>
  </si>
  <si>
    <t xml:space="preserve"> - wartości towarów,</t>
  </si>
  <si>
    <t xml:space="preserve"> - zmień kolor cyfr wartości na zielony,</t>
  </si>
  <si>
    <t xml:space="preserve"> - razem wartość,</t>
  </si>
  <si>
    <t xml:space="preserve"> - zmień kolor cyfr razem na czerwony, pogrubiony.</t>
  </si>
  <si>
    <t xml:space="preserve"> - zmień czcionkę wewnątrz tabeli na Times New Roman rozm. 14 pkt.</t>
  </si>
  <si>
    <t xml:space="preserve">Utwórz drugie makro, które czyści obliczone wartości.</t>
  </si>
  <si>
    <t xml:space="preserve">Makra podłącz do przycisków w arkuszu.</t>
  </si>
  <si>
    <t xml:space="preserve">Makra podłącz do ikon na pasku narzędzi.</t>
  </si>
  <si>
    <t xml:space="preserve">ONE</t>
  </si>
  <si>
    <t xml:space="preserve">TWO</t>
  </si>
  <si>
    <t xml:space="preserve">THREE</t>
  </si>
  <si>
    <t xml:space="preserve">FOUR</t>
  </si>
  <si>
    <t xml:space="preserve">FIVE</t>
  </si>
  <si>
    <t xml:space="preserve">SIX</t>
  </si>
  <si>
    <t xml:space="preserve">Na podstawie:</t>
  </si>
  <si>
    <t xml:space="preserve">K. Kuciński "ABC ... Excela 2000"</t>
  </si>
  <si>
    <t xml:space="preserve">Przy pomocy makra należy:</t>
  </si>
  <si>
    <t xml:space="preserve">1) utwórz MAKRO, które buduje powyższą tabelę.</t>
  </si>
  <si>
    <t xml:space="preserve">2) Piątą kolumnę skopiuj do pierwszej.</t>
  </si>
  <si>
    <t xml:space="preserve">3) Usuń obecną czwartą kolumnę.</t>
  </si>
  <si>
    <t xml:space="preserve">4) Należy pogrubić czcionki w nagłówkach.</t>
  </si>
  <si>
    <t xml:space="preserve">5) Dodaj dwa wiersze na początku.</t>
  </si>
  <si>
    <t xml:space="preserve">6) W komórce B2 wpisz własne imię i nazwisko (scal i wyśrodkuj).</t>
  </si>
  <si>
    <t xml:space="preserve">7) Tekst w B2 napisać czcionką TNR rozm. 20, pochylić, podkreślić</t>
  </si>
  <si>
    <t xml:space="preserve">8) W komórce E4 oblicz = 123 * (zawartość komórki poprzedniej -&gt; D4)</t>
  </si>
  <si>
    <t xml:space="preserve">Aby powstała tabliczka mnożenia</t>
  </si>
  <si>
    <t xml:space="preserve">W VB na leży wpisać:</t>
  </si>
  <si>
    <t xml:space="preserve">Public Sub Tabliczka()</t>
  </si>
  <si>
    <t xml:space="preserve">Dim w As Integer</t>
  </si>
  <si>
    <t xml:space="preserve">Dim k As Integer</t>
  </si>
  <si>
    <t xml:space="preserve">    For w = 1 To 10</t>
  </si>
  <si>
    <t xml:space="preserve">        For k = 1 To 10</t>
  </si>
  <si>
    <t xml:space="preserve">            Cells(w, k).FormulaR1C1 = w * k</t>
  </si>
  <si>
    <t xml:space="preserve">        Next k</t>
  </si>
  <si>
    <t xml:space="preserve">    Next w</t>
  </si>
  <si>
    <t xml:space="preserve">End Sub</t>
  </si>
  <si>
    <t xml:space="preserve">Wyświetl własne imię 20 razy.</t>
  </si>
  <si>
    <t xml:space="preserve">Wyświetl tabliczkę mnożenia dla liczb parzystych.</t>
  </si>
  <si>
    <t xml:space="preserve">Wczytywanie liczby</t>
  </si>
  <si>
    <t xml:space="preserve">Dim wpis As String</t>
  </si>
  <si>
    <t xml:space="preserve">Dim wcz As Integer</t>
  </si>
  <si>
    <t xml:space="preserve">Public Sub wczyt()</t>
  </si>
  <si>
    <t xml:space="preserve">k = Selection.Column</t>
  </si>
  <si>
    <t xml:space="preserve">w = Selection.Row</t>
  </si>
  <si>
    <t xml:space="preserve">wpis = "To jest tekst wstawiony do wpis"</t>
  </si>
  <si>
    <t xml:space="preserve">wcz = Cells(w, k).Value</t>
  </si>
  <si>
    <t xml:space="preserve">wcz = InputBox("podaj liczbę: ", wpis, wcz)</t>
  </si>
  <si>
    <t xml:space="preserve">Cells(w + 1, k + 1).Value = wpis</t>
  </si>
  <si>
    <t xml:space="preserve">Cells(w + 2, k + 1).Value = w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800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10"/>
      <color rgb="FF003300"/>
      <name val="Arial CE"/>
      <family val="2"/>
      <charset val="238"/>
    </font>
    <font>
      <sz val="14"/>
      <name val="Arial CE"/>
      <family val="2"/>
      <charset val="238"/>
    </font>
    <font>
      <sz val="10"/>
      <color rgb="FF00FF00"/>
      <name val="Arial CE"/>
      <family val="2"/>
      <charset val="238"/>
    </font>
    <font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6"/>
      <color rgb="FFFF0000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4"/>
      <color rgb="FF000000"/>
      <name val="Arial Black"/>
      <family val="2"/>
      <charset val="238"/>
    </font>
    <font>
      <sz val="10"/>
      <color rgb="FF000000"/>
      <name val="Arial CE"/>
      <family val="0"/>
    </font>
    <font>
      <sz val="10"/>
      <color rgb="FF0000FF"/>
      <name val="Arial CE"/>
      <family val="0"/>
    </font>
    <font>
      <sz val="10"/>
      <color rgb="FF003300"/>
      <name val="Arial CE"/>
      <family val="0"/>
    </font>
    <font>
      <b val="true"/>
      <sz val="1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FF6600"/>
      <name val="Arial CE"/>
      <family val="2"/>
      <charset val="238"/>
    </font>
    <font>
      <b val="true"/>
      <sz val="14"/>
      <color rgb="FF000000"/>
      <name val="Times New Roman CE"/>
      <family val="0"/>
    </font>
    <font>
      <sz val="14"/>
      <color rgb="FF000000"/>
      <name val="Times New Roman CE"/>
      <family val="0"/>
    </font>
    <font>
      <i val="true"/>
      <sz val="14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960</xdr:colOff>
      <xdr:row>1</xdr:row>
      <xdr:rowOff>0</xdr:rowOff>
    </xdr:from>
    <xdr:to>
      <xdr:col>14</xdr:col>
      <xdr:colOff>608760</xdr:colOff>
      <xdr:row>18</xdr:row>
      <xdr:rowOff>237960</xdr:rowOff>
    </xdr:to>
    <xdr:sp>
      <xdr:nvSpPr>
        <xdr:cNvPr id="0" name="Text Box 1"/>
        <xdr:cNvSpPr/>
      </xdr:nvSpPr>
      <xdr:spPr>
        <a:xfrm>
          <a:off x="6152400" y="162000"/>
          <a:ext cx="3390840" cy="3267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68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 Black"/>
            </a:rPr>
            <a:t>Moje makro ma postać: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ub kolumny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 kolumny Mak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 Makro zarejestrowane 2005-02-25, autor  W8 Stan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A:A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Insert Shift:=xlToRigh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F:F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Cut Destination:=Columns("A:A"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D:E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Delete Shift:=xlToLef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D:D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Delete Shift:=xlToLef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ows("1:1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Font.Bold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ows("1:2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Insert Shift:=xlDow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B1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ActiveCell.FormulaR1C1 = "Imię i nazwisko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A1:D2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With Sele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HorizontalAlignment = xlCen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VerticalAlignment = xlBott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WrapTex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Orientation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AddInden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hrinkToFi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MergeCells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With Selection.Fo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Name = "Times New Roman C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ize = 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trikethrough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uper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ub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OutlineFon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hadow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Italic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Underline = xlUnderlineStyleSing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ColorIndex = xlAutomat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E3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ActiveCell.FormulaR1C1 = "=123*RC[-2]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F8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End Su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75960</xdr:rowOff>
    </xdr:from>
    <xdr:to>
      <xdr:col>14</xdr:col>
      <xdr:colOff>449280</xdr:colOff>
      <xdr:row>27</xdr:row>
      <xdr:rowOff>95400</xdr:rowOff>
    </xdr:to>
    <xdr:sp>
      <xdr:nvSpPr>
        <xdr:cNvPr id="1" name="Text Box 1"/>
        <xdr:cNvSpPr/>
      </xdr:nvSpPr>
      <xdr:spPr>
        <a:xfrm>
          <a:off x="5663880" y="409320"/>
          <a:ext cx="3719880" cy="533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For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licznik = pocz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o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koniec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[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Step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krok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[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xit For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Next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[licznik]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If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hen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lse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 [instrukcje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(lub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lseIf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hen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Do While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  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'gdy ma wartość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RUE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[Exit Do]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Loop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Do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[Exit Do]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Loop Until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  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'aż osiągnie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 TRU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14"/>
    <col collapsed="false" customWidth="true" hidden="false" outlineLevel="0" max="3" min="3" style="0" width="9.99"/>
    <col collapsed="false" customWidth="true" hidden="false" outlineLevel="0" max="4" min="4" style="0" width="16.13"/>
    <col collapsed="false" customWidth="true" hidden="false" outlineLevel="0" max="5" min="5" style="0" width="18.56"/>
  </cols>
  <sheetData>
    <row r="1" customFormat="false" ht="32.25" hidden="false" customHeight="true" outlineLevel="0" collapsed="false">
      <c r="B1" s="1" t="s">
        <v>0</v>
      </c>
    </row>
    <row r="2" customFormat="false" ht="13.5" hidden="false" customHeight="false" outlineLevel="0" collapsed="false"/>
    <row r="3" s="5" customFormat="true" ht="39" hidden="false" customHeight="true" outlineLevel="0" collapsed="false">
      <c r="A3" s="2" t="s">
        <v>1</v>
      </c>
      <c r="B3" s="3" t="s">
        <v>2</v>
      </c>
      <c r="C3" s="2" t="s">
        <v>3</v>
      </c>
      <c r="D3" s="4" t="s">
        <v>4</v>
      </c>
      <c r="E3" s="2" t="s">
        <v>5</v>
      </c>
    </row>
    <row r="4" s="9" customFormat="true" ht="13.5" hidden="false" customHeight="false" outlineLevel="0" collapsed="false">
      <c r="A4" s="6" t="n">
        <v>1</v>
      </c>
      <c r="B4" s="7" t="n">
        <v>2</v>
      </c>
      <c r="C4" s="8" t="n">
        <v>3</v>
      </c>
      <c r="D4" s="8" t="n">
        <v>4</v>
      </c>
      <c r="E4" s="8" t="n">
        <v>5</v>
      </c>
    </row>
    <row r="5" customFormat="false" ht="12.75" hidden="false" customHeight="false" outlineLevel="0" collapsed="false">
      <c r="A5" s="10" t="n">
        <v>1</v>
      </c>
      <c r="B5" s="11" t="s">
        <v>6</v>
      </c>
      <c r="C5" s="12" t="n">
        <v>15</v>
      </c>
      <c r="D5" s="13" t="n">
        <v>456.5</v>
      </c>
      <c r="E5" s="14"/>
    </row>
    <row r="6" customFormat="false" ht="12.75" hidden="false" customHeight="false" outlineLevel="0" collapsed="false">
      <c r="A6" s="10" t="n">
        <v>2</v>
      </c>
      <c r="B6" s="15" t="s">
        <v>7</v>
      </c>
      <c r="C6" s="16" t="n">
        <v>18</v>
      </c>
      <c r="D6" s="13" t="n">
        <v>850</v>
      </c>
      <c r="E6" s="14"/>
    </row>
    <row r="7" customFormat="false" ht="12.75" hidden="false" customHeight="false" outlineLevel="0" collapsed="false">
      <c r="A7" s="10" t="n">
        <v>3</v>
      </c>
      <c r="B7" s="15" t="s">
        <v>8</v>
      </c>
      <c r="C7" s="12" t="n">
        <v>21</v>
      </c>
      <c r="D7" s="13" t="n">
        <v>57</v>
      </c>
      <c r="E7" s="14"/>
    </row>
    <row r="8" customFormat="false" ht="12.75" hidden="false" customHeight="false" outlineLevel="0" collapsed="false">
      <c r="A8" s="10" t="n">
        <v>4</v>
      </c>
      <c r="B8" s="15" t="s">
        <v>9</v>
      </c>
      <c r="C8" s="16" t="n">
        <v>140</v>
      </c>
      <c r="D8" s="13" t="n">
        <v>25</v>
      </c>
      <c r="E8" s="14"/>
    </row>
    <row r="9" customFormat="false" ht="12.75" hidden="false" customHeight="false" outlineLevel="0" collapsed="false">
      <c r="A9" s="10" t="n">
        <v>5</v>
      </c>
      <c r="B9" s="17" t="s">
        <v>10</v>
      </c>
      <c r="C9" s="16" t="n">
        <v>35</v>
      </c>
      <c r="D9" s="18" t="n">
        <v>234.5</v>
      </c>
      <c r="E9" s="14"/>
    </row>
    <row r="10" customFormat="false" ht="12.75" hidden="false" customHeight="false" outlineLevel="0" collapsed="false">
      <c r="A10" s="10" t="n">
        <v>6</v>
      </c>
      <c r="B10" s="17" t="s">
        <v>11</v>
      </c>
      <c r="C10" s="16" t="n">
        <v>58</v>
      </c>
      <c r="D10" s="18" t="n">
        <v>34.6</v>
      </c>
      <c r="E10" s="14"/>
    </row>
    <row r="11" customFormat="false" ht="12.75" hidden="false" customHeight="false" outlineLevel="0" collapsed="false">
      <c r="A11" s="10" t="n">
        <v>7</v>
      </c>
      <c r="B11" s="17" t="s">
        <v>12</v>
      </c>
      <c r="C11" s="16" t="n">
        <v>12</v>
      </c>
      <c r="D11" s="18" t="n">
        <v>1234.5</v>
      </c>
      <c r="E11" s="14"/>
    </row>
    <row r="12" customFormat="false" ht="12.75" hidden="false" customHeight="false" outlineLevel="0" collapsed="false">
      <c r="A12" s="10" t="n">
        <v>8</v>
      </c>
      <c r="B12" s="17" t="s">
        <v>13</v>
      </c>
      <c r="C12" s="16" t="n">
        <v>150</v>
      </c>
      <c r="D12" s="18" t="n">
        <v>2.56</v>
      </c>
      <c r="E12" s="14"/>
    </row>
    <row r="13" customFormat="false" ht="13.5" hidden="false" customHeight="false" outlineLevel="0" collapsed="false">
      <c r="A13" s="10" t="n">
        <v>9</v>
      </c>
      <c r="B13" s="19" t="s">
        <v>14</v>
      </c>
      <c r="C13" s="20" t="n">
        <v>37</v>
      </c>
      <c r="D13" s="21" t="n">
        <v>143.99</v>
      </c>
      <c r="E13" s="14"/>
    </row>
    <row r="14" customFormat="false" ht="18.75" hidden="false" customHeight="false" outlineLevel="0" collapsed="false">
      <c r="B14" s="9"/>
      <c r="C14" s="9"/>
      <c r="D14" s="22" t="s">
        <v>15</v>
      </c>
      <c r="E14" s="23"/>
    </row>
    <row r="16" customFormat="false" ht="18" hidden="false" customHeight="false" outlineLevel="0" collapsed="false">
      <c r="A16" s="24" t="s">
        <v>16</v>
      </c>
      <c r="B16" s="24"/>
      <c r="C16" s="24"/>
      <c r="D16" s="24"/>
      <c r="E16" s="25"/>
    </row>
    <row r="17" customFormat="false" ht="18" hidden="false" customHeight="false" outlineLevel="0" collapsed="false">
      <c r="A17" s="24"/>
      <c r="B17" s="26" t="s">
        <v>17</v>
      </c>
      <c r="C17" s="26"/>
      <c r="D17" s="26"/>
      <c r="E17" s="25"/>
    </row>
    <row r="18" customFormat="false" ht="18" hidden="false" customHeight="false" outlineLevel="0" collapsed="false">
      <c r="A18" s="24"/>
      <c r="B18" s="26" t="s">
        <v>18</v>
      </c>
      <c r="C18" s="26"/>
      <c r="D18" s="26"/>
      <c r="E18" s="25"/>
    </row>
    <row r="19" customFormat="false" ht="18" hidden="false" customHeight="false" outlineLevel="0" collapsed="false">
      <c r="A19" s="24"/>
      <c r="B19" s="26" t="s">
        <v>19</v>
      </c>
      <c r="C19" s="26"/>
      <c r="D19" s="26"/>
      <c r="E19" s="25"/>
    </row>
    <row r="20" customFormat="false" ht="18" hidden="false" customHeight="false" outlineLevel="0" collapsed="false">
      <c r="A20" s="24"/>
      <c r="B20" s="26" t="s">
        <v>20</v>
      </c>
      <c r="C20" s="26"/>
      <c r="D20" s="26"/>
      <c r="E20" s="25"/>
    </row>
    <row r="21" customFormat="false" ht="18" hidden="false" customHeight="false" outlineLevel="0" collapsed="false">
      <c r="A21" s="24"/>
      <c r="B21" s="26" t="s">
        <v>21</v>
      </c>
      <c r="C21" s="26"/>
      <c r="D21" s="26"/>
      <c r="E21" s="25"/>
    </row>
    <row r="22" customFormat="false" ht="18" hidden="false" customHeight="false" outlineLevel="0" collapsed="false">
      <c r="A22" s="24"/>
      <c r="B22" s="24"/>
      <c r="C22" s="24"/>
      <c r="D22" s="24"/>
      <c r="E22" s="25"/>
    </row>
    <row r="23" customFormat="false" ht="18" hidden="false" customHeight="false" outlineLevel="0" collapsed="false">
      <c r="A23" s="24" t="s">
        <v>22</v>
      </c>
      <c r="B23" s="24"/>
      <c r="C23" s="24"/>
      <c r="D23" s="24"/>
      <c r="E23" s="25"/>
    </row>
    <row r="24" customFormat="false" ht="18" hidden="false" customHeight="false" outlineLevel="0" collapsed="false">
      <c r="A24" s="24" t="s">
        <v>23</v>
      </c>
      <c r="B24" s="25"/>
      <c r="C24" s="25"/>
      <c r="D24" s="25"/>
      <c r="E24" s="25"/>
    </row>
    <row r="25" customFormat="false" ht="18" hidden="false" customHeight="false" outlineLevel="0" collapsed="false">
      <c r="A25" s="24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s="28" customFormat="true" ht="12.75" hidden="false" customHeight="false" outlineLevel="0" collapsed="false">
      <c r="A1" s="27" t="s">
        <v>25</v>
      </c>
      <c r="B1" s="27" t="s">
        <v>26</v>
      </c>
      <c r="C1" s="27" t="s">
        <v>27</v>
      </c>
      <c r="D1" s="27" t="s">
        <v>28</v>
      </c>
      <c r="E1" s="27" t="s">
        <v>29</v>
      </c>
      <c r="F1" s="27" t="s">
        <v>30</v>
      </c>
    </row>
    <row r="2" customFormat="false" ht="12.75" hidden="false" customHeight="false" outlineLevel="0" collapsed="false">
      <c r="A2" s="0" t="n">
        <f aca="true">1+RAND()</f>
        <v>1.4630717024234</v>
      </c>
      <c r="B2" s="0" t="n">
        <f aca="true">2+RAND()</f>
        <v>2.51254571519213</v>
      </c>
      <c r="C2" s="0" t="n">
        <f aca="true">3+RAND()</f>
        <v>3.65244267775699</v>
      </c>
      <c r="D2" s="0" t="n">
        <f aca="true">4+RAND()</f>
        <v>4.96320612595152</v>
      </c>
      <c r="E2" s="0" t="n">
        <f aca="true">5+RAND()</f>
        <v>5.53642586971012</v>
      </c>
      <c r="F2" s="0" t="n">
        <f aca="true">6+RAND()</f>
        <v>6.90542966818449</v>
      </c>
    </row>
    <row r="3" customFormat="false" ht="12.75" hidden="false" customHeight="false" outlineLevel="0" collapsed="false">
      <c r="A3" s="0" t="n">
        <f aca="true">1+RAND()</f>
        <v>1.6748499817267</v>
      </c>
      <c r="B3" s="0" t="n">
        <f aca="true">2+RAND()</f>
        <v>2.29676678127038</v>
      </c>
      <c r="C3" s="0" t="n">
        <f aca="true">3+RAND()</f>
        <v>3.02777862019952</v>
      </c>
      <c r="D3" s="0" t="n">
        <f aca="true">4+RAND()</f>
        <v>4.88411782632798</v>
      </c>
      <c r="E3" s="0" t="n">
        <f aca="true">5+RAND()</f>
        <v>5.63800888193929</v>
      </c>
      <c r="F3" s="0" t="n">
        <f aca="true">6+RAND()</f>
        <v>6.84893036011854</v>
      </c>
    </row>
    <row r="4" customFormat="false" ht="12.75" hidden="false" customHeight="false" outlineLevel="0" collapsed="false">
      <c r="A4" s="0" t="n">
        <f aca="true">1+RAND()</f>
        <v>1.16407661622124</v>
      </c>
      <c r="B4" s="0" t="n">
        <f aca="true">2+RAND()</f>
        <v>2.70750619709997</v>
      </c>
      <c r="C4" s="0" t="n">
        <f aca="true">3+RAND()</f>
        <v>3.98610281060928</v>
      </c>
      <c r="D4" s="0" t="n">
        <f aca="true">4+RAND()</f>
        <v>4.7818340482601</v>
      </c>
      <c r="E4" s="0" t="n">
        <f aca="true">5+RAND()</f>
        <v>5.06719539861673</v>
      </c>
      <c r="F4" s="0" t="n">
        <f aca="true">6+RAND()</f>
        <v>6.8278400984081</v>
      </c>
    </row>
    <row r="5" customFormat="false" ht="12.75" hidden="false" customHeight="false" outlineLevel="0" collapsed="false">
      <c r="A5" s="0" t="n">
        <f aca="true">1+RAND()</f>
        <v>1.77446267215473</v>
      </c>
      <c r="B5" s="0" t="n">
        <f aca="true">2+RAND()</f>
        <v>2.61431913148844</v>
      </c>
      <c r="C5" s="0" t="n">
        <f aca="true">3+RAND()</f>
        <v>3.88234461958134</v>
      </c>
      <c r="D5" s="0" t="n">
        <f aca="true">4+RAND()</f>
        <v>4.13209017923695</v>
      </c>
      <c r="E5" s="0" t="n">
        <f aca="true">5+RAND()</f>
        <v>5.88889767375454</v>
      </c>
      <c r="F5" s="0" t="n">
        <f aca="true">6+RAND()</f>
        <v>6.63625911127276</v>
      </c>
    </row>
    <row r="6" customFormat="false" ht="12.75" hidden="false" customHeight="false" outlineLevel="0" collapsed="false">
      <c r="A6" s="0" t="n">
        <f aca="true">1+RAND()</f>
        <v>1.16119624578644</v>
      </c>
      <c r="B6" s="0" t="n">
        <f aca="true">2+RAND()</f>
        <v>2.83935488457813</v>
      </c>
      <c r="C6" s="0" t="n">
        <f aca="true">3+RAND()</f>
        <v>3.20889372475675</v>
      </c>
      <c r="D6" s="0" t="n">
        <f aca="true">4+RAND()</f>
        <v>4.59265117534368</v>
      </c>
      <c r="E6" s="0" t="n">
        <f aca="true">5+RAND()</f>
        <v>5.92252381435138</v>
      </c>
      <c r="F6" s="0" t="n">
        <f aca="true">6+RAND()</f>
        <v>6.11893578839798</v>
      </c>
    </row>
    <row r="7" customFormat="false" ht="12.75" hidden="false" customHeight="false" outlineLevel="0" collapsed="false">
      <c r="A7" s="0" t="n">
        <f aca="true">1+RAND()</f>
        <v>1.47360256263821</v>
      </c>
      <c r="B7" s="0" t="n">
        <f aca="true">2+RAND()</f>
        <v>2.82106645373947</v>
      </c>
      <c r="C7" s="0" t="n">
        <f aca="true">3+RAND()</f>
        <v>3.9666637572021</v>
      </c>
      <c r="D7" s="0" t="n">
        <f aca="true">4+RAND()</f>
        <v>4.3560044797733</v>
      </c>
      <c r="E7" s="0" t="n">
        <f aca="true">5+RAND()</f>
        <v>5.2279913256881</v>
      </c>
      <c r="F7" s="0" t="n">
        <f aca="true">6+RAND()</f>
        <v>6.06204056729863</v>
      </c>
    </row>
    <row r="8" customFormat="false" ht="12.75" hidden="false" customHeight="false" outlineLevel="0" collapsed="false">
      <c r="A8" s="0" t="n">
        <f aca="true">1+RAND()</f>
        <v>1.34588962997406</v>
      </c>
      <c r="B8" s="0" t="n">
        <f aca="true">2+RAND()</f>
        <v>2.9172608279057</v>
      </c>
      <c r="C8" s="0" t="n">
        <f aca="true">3+RAND()</f>
        <v>3.92411611362209</v>
      </c>
      <c r="D8" s="0" t="n">
        <f aca="true">4+RAND()</f>
        <v>4.73045916739325</v>
      </c>
      <c r="E8" s="0" t="n">
        <f aca="true">5+RAND()</f>
        <v>5.18311094378539</v>
      </c>
      <c r="F8" s="0" t="n">
        <f aca="true">6+RAND()</f>
        <v>6.6645609515397</v>
      </c>
    </row>
    <row r="9" customFormat="false" ht="12.75" hidden="false" customHeight="false" outlineLevel="0" collapsed="false">
      <c r="A9" s="0" t="n">
        <f aca="true">1+RAND()</f>
        <v>1.43735329778789</v>
      </c>
      <c r="B9" s="0" t="n">
        <f aca="true">2+RAND()</f>
        <v>2.20585548599429</v>
      </c>
      <c r="C9" s="0" t="n">
        <f aca="true">3+RAND()</f>
        <v>3.61929070450652</v>
      </c>
      <c r="D9" s="0" t="n">
        <f aca="true">4+RAND()</f>
        <v>4.53289834350205</v>
      </c>
      <c r="E9" s="0" t="n">
        <f aca="true">5+RAND()</f>
        <v>5.28524509873849</v>
      </c>
      <c r="F9" s="0" t="n">
        <f aca="true">6+RAND()</f>
        <v>6.61734217957693</v>
      </c>
    </row>
    <row r="10" customFormat="false" ht="12.75" hidden="false" customHeight="false" outlineLevel="0" collapsed="false">
      <c r="A10" s="0" t="n">
        <f aca="true">1+RAND()</f>
        <v>1.84080095008791</v>
      </c>
      <c r="B10" s="0" t="n">
        <f aca="true">2+RAND()</f>
        <v>2.64770104663763</v>
      </c>
      <c r="C10" s="0" t="n">
        <f aca="true">3+RAND()</f>
        <v>3.92812191316557</v>
      </c>
      <c r="D10" s="0" t="n">
        <f aca="true">4+RAND()</f>
        <v>4.84717380556507</v>
      </c>
      <c r="E10" s="0" t="n">
        <f aca="true">5+RAND()</f>
        <v>5.03567328064389</v>
      </c>
      <c r="F10" s="0" t="n">
        <f aca="true">6+RAND()</f>
        <v>6.47411975217967</v>
      </c>
    </row>
    <row r="11" customFormat="false" ht="12.75" hidden="false" customHeight="false" outlineLevel="0" collapsed="false">
      <c r="A11" s="0" t="n">
        <f aca="true">1+RAND()</f>
        <v>1.18808812063159</v>
      </c>
      <c r="B11" s="0" t="n">
        <f aca="true">2+RAND()</f>
        <v>2.68381073208467</v>
      </c>
      <c r="C11" s="0" t="n">
        <f aca="true">3+RAND()</f>
        <v>3.76742217301037</v>
      </c>
      <c r="D11" s="0" t="n">
        <f aca="true">4+RAND()</f>
        <v>4.04365293988779</v>
      </c>
      <c r="E11" s="0" t="n">
        <f aca="true">5+RAND()</f>
        <v>5.67139387884898</v>
      </c>
      <c r="F11" s="0" t="n">
        <f aca="true">6+RAND()</f>
        <v>6.54242928885281</v>
      </c>
    </row>
    <row r="13" customFormat="false" ht="15" hidden="false" customHeight="false" outlineLevel="0" collapsed="false">
      <c r="A13" s="29" t="s">
        <v>31</v>
      </c>
    </row>
    <row r="14" customFormat="false" ht="12.75" hidden="false" customHeight="false" outlineLevel="0" collapsed="false">
      <c r="A14" s="30" t="s">
        <v>32</v>
      </c>
    </row>
    <row r="16" customFormat="false" ht="20.25" hidden="false" customHeight="false" outlineLevel="0" collapsed="false">
      <c r="A16" s="31" t="s">
        <v>33</v>
      </c>
    </row>
    <row r="17" customFormat="false" ht="18.75" hidden="false" customHeight="false" outlineLevel="0" collapsed="false">
      <c r="A17" s="32" t="s">
        <v>34</v>
      </c>
    </row>
    <row r="18" customFormat="false" ht="18.75" hidden="false" customHeight="false" outlineLevel="0" collapsed="false">
      <c r="A18" s="32" t="s">
        <v>35</v>
      </c>
    </row>
    <row r="19" customFormat="false" ht="18.75" hidden="false" customHeight="false" outlineLevel="0" collapsed="false">
      <c r="A19" s="32" t="s">
        <v>36</v>
      </c>
    </row>
    <row r="20" customFormat="false" ht="18.75" hidden="false" customHeight="false" outlineLevel="0" collapsed="false">
      <c r="A20" s="32" t="s">
        <v>37</v>
      </c>
    </row>
    <row r="21" customFormat="false" ht="18.75" hidden="false" customHeight="false" outlineLevel="0" collapsed="false">
      <c r="A21" s="32" t="s">
        <v>38</v>
      </c>
    </row>
    <row r="22" customFormat="false" ht="18.75" hidden="false" customHeight="false" outlineLevel="0" collapsed="false">
      <c r="A22" s="32" t="s">
        <v>39</v>
      </c>
    </row>
    <row r="23" customFormat="false" ht="18.75" hidden="false" customHeight="false" outlineLevel="0" collapsed="false">
      <c r="A23" s="32" t="s">
        <v>40</v>
      </c>
    </row>
    <row r="24" customFormat="false" ht="18.75" hidden="false" customHeight="false" outlineLevel="0" collapsed="false">
      <c r="A24" s="32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33" t="n">
        <v>2</v>
      </c>
      <c r="C2" s="0" t="n">
        <v>3</v>
      </c>
      <c r="D2" s="33" t="n">
        <v>4</v>
      </c>
      <c r="E2" s="0" t="n">
        <v>5</v>
      </c>
      <c r="F2" s="33" t="n">
        <v>6</v>
      </c>
      <c r="G2" s="0" t="n">
        <v>7</v>
      </c>
      <c r="H2" s="33"/>
      <c r="I2" s="33"/>
      <c r="J2" s="33"/>
      <c r="K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3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4" customFormat="false" ht="26.25" hidden="false" customHeight="false" outlineLevel="0" collapsed="false">
      <c r="A14" s="34" t="s">
        <v>42</v>
      </c>
    </row>
    <row r="15" customFormat="false" ht="26.25" hidden="false" customHeight="false" outlineLevel="0" collapsed="false">
      <c r="A15" s="34" t="s">
        <v>43</v>
      </c>
    </row>
    <row r="17" customFormat="false" ht="18" hidden="false" customHeight="false" outlineLevel="0" collapsed="false">
      <c r="A17" s="24" t="s">
        <v>44</v>
      </c>
    </row>
    <row r="18" customFormat="false" ht="18" hidden="false" customHeight="false" outlineLevel="0" collapsed="false">
      <c r="A18" s="26" t="s">
        <v>45</v>
      </c>
    </row>
    <row r="19" customFormat="false" ht="18" hidden="false" customHeight="false" outlineLevel="0" collapsed="false">
      <c r="A19" s="26" t="s">
        <v>46</v>
      </c>
    </row>
    <row r="20" customFormat="false" ht="18" hidden="false" customHeight="false" outlineLevel="0" collapsed="false">
      <c r="A20" s="26" t="s">
        <v>47</v>
      </c>
    </row>
    <row r="21" customFormat="false" ht="18" hidden="false" customHeight="false" outlineLevel="0" collapsed="false">
      <c r="A21" s="26" t="s">
        <v>48</v>
      </c>
    </row>
    <row r="22" customFormat="false" ht="18" hidden="false" customHeight="false" outlineLevel="0" collapsed="false">
      <c r="A22" s="26" t="s">
        <v>49</v>
      </c>
    </row>
    <row r="23" customFormat="false" ht="18" hidden="false" customHeight="false" outlineLevel="0" collapsed="false">
      <c r="A23" s="26" t="s">
        <v>50</v>
      </c>
    </row>
    <row r="24" customFormat="false" ht="18" hidden="false" customHeight="false" outlineLevel="0" collapsed="false">
      <c r="A24" s="26" t="s">
        <v>51</v>
      </c>
    </row>
    <row r="25" customFormat="false" ht="18" hidden="false" customHeight="false" outlineLevel="0" collapsed="false">
      <c r="A25" s="24" t="s">
        <v>52</v>
      </c>
    </row>
    <row r="27" customFormat="false" ht="25.5" hidden="false" customHeight="false" outlineLevel="0" collapsed="false">
      <c r="A27" s="1" t="s">
        <v>53</v>
      </c>
    </row>
    <row r="28" customFormat="false" ht="25.5" hidden="false" customHeight="false" outlineLevel="0" collapsed="false">
      <c r="A28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35" t="s">
        <v>55</v>
      </c>
    </row>
    <row r="7" customFormat="false" ht="26.25" hidden="false" customHeight="false" outlineLevel="0" collapsed="false">
      <c r="A7" s="34" t="s">
        <v>43</v>
      </c>
    </row>
    <row r="9" customFormat="false" ht="18" hidden="false" customHeight="false" outlineLevel="0" collapsed="false">
      <c r="A9" s="26" t="s">
        <v>45</v>
      </c>
    </row>
    <row r="10" customFormat="false" ht="18" hidden="false" customHeight="false" outlineLevel="0" collapsed="false">
      <c r="A10" s="26" t="s">
        <v>46</v>
      </c>
    </row>
    <row r="11" customFormat="false" ht="18" hidden="false" customHeight="false" outlineLevel="0" collapsed="false">
      <c r="A11" s="26" t="s">
        <v>56</v>
      </c>
    </row>
    <row r="12" customFormat="false" ht="18" hidden="false" customHeight="false" outlineLevel="0" collapsed="false">
      <c r="A12" s="26" t="s">
        <v>57</v>
      </c>
    </row>
    <row r="13" customFormat="false" ht="18" hidden="false" customHeight="false" outlineLevel="0" collapsed="false">
      <c r="A13" s="26"/>
    </row>
    <row r="14" customFormat="false" ht="18" hidden="false" customHeight="false" outlineLevel="0" collapsed="false">
      <c r="A14" s="24" t="s">
        <v>58</v>
      </c>
    </row>
    <row r="15" customFormat="false" ht="18" hidden="false" customHeight="false" outlineLevel="0" collapsed="false">
      <c r="A15" s="26" t="s">
        <v>59</v>
      </c>
    </row>
    <row r="16" customFormat="false" ht="18" hidden="false" customHeight="false" outlineLevel="0" collapsed="false">
      <c r="A16" s="26" t="s">
        <v>60</v>
      </c>
    </row>
    <row r="17" customFormat="false" ht="18" hidden="false" customHeight="false" outlineLevel="0" collapsed="false">
      <c r="A17" s="26" t="s">
        <v>61</v>
      </c>
      <c r="C17" s="26"/>
    </row>
    <row r="18" customFormat="false" ht="18" hidden="false" customHeight="false" outlineLevel="0" collapsed="false">
      <c r="A18" s="26" t="s">
        <v>62</v>
      </c>
    </row>
    <row r="19" customFormat="false" ht="18" hidden="false" customHeight="false" outlineLevel="0" collapsed="false">
      <c r="A19" s="26" t="s">
        <v>63</v>
      </c>
    </row>
    <row r="20" customFormat="false" ht="18" hidden="false" customHeight="false" outlineLevel="0" collapsed="false">
      <c r="A20" s="26" t="s">
        <v>64</v>
      </c>
    </row>
    <row r="21" customFormat="false" ht="18" hidden="false" customHeight="false" outlineLevel="0" collapsed="false">
      <c r="A21" s="26" t="s">
        <v>65</v>
      </c>
    </row>
    <row r="22" customFormat="false" ht="18" hidden="false" customHeight="false" outlineLevel="0" collapsed="false">
      <c r="A22" s="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5:07Z</dcterms:created>
  <dc:creator> W8 Stan17</dc:creator>
  <dc:description/>
  <dc:language>en-US</dc:language>
  <cp:lastModifiedBy>zs</cp:lastModifiedBy>
  <dcterms:modified xsi:type="dcterms:W3CDTF">2011-01-10T22:50:50Z</dcterms:modified>
  <cp:revision>0</cp:revision>
  <dc:subject/>
  <dc:title/>
</cp:coreProperties>
</file>