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ecenia" sheetId="1" state="visible" r:id="rId2"/>
    <sheet name="Samochody" sheetId="2" state="visible" r:id="rId3"/>
    <sheet name="Sprawdzeni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Polecenia dotyczące arkusza Samochody</t>
  </si>
  <si>
    <t xml:space="preserve">W komórce C2, oblicz iloczyn ceny samochodu przez VAT (komórka D18)</t>
  </si>
  <si>
    <t xml:space="preserve">Przekopiuj C2 do C3:C14</t>
  </si>
  <si>
    <t xml:space="preserve">W komórce D2, oblicz  cenę brutto samochodu (cena samochodu+VAT)</t>
  </si>
  <si>
    <t xml:space="preserve">Przekopiuj D2 do D3:D14</t>
  </si>
  <si>
    <t xml:space="preserve">W komórce B25 oblicz sumę pełnego wyposażenia</t>
  </si>
  <si>
    <t xml:space="preserve">W komórce E2, oblicz sumę ceny samochodu z VAT i pełnego wyposażenia</t>
  </si>
  <si>
    <t xml:space="preserve">Przekopiuj E2 do E3:E14</t>
  </si>
  <si>
    <t xml:space="preserve">W komórce F2, oblicz cenę samochodu po roku używania. Spadek wartości po roku (w procentach) znajdziesz w komórce H18</t>
  </si>
  <si>
    <t xml:space="preserve">Przekopiuj F2 do F3:F14</t>
  </si>
  <si>
    <t xml:space="preserve">W komórce G2, oblicz cenę samochodu po 2 latach używania. Spadek wartości po 2 latach (w procentach) znajdziesz w komórce H19</t>
  </si>
  <si>
    <t xml:space="preserve">Przekopiuj G2 do G3:G14</t>
  </si>
  <si>
    <t xml:space="preserve">W komórce H2, oblicz cenę samochodu po 3 latach używania. Spadek wartości po 3 latach (w procentach) znajdziesz w komórce H20</t>
  </si>
  <si>
    <t xml:space="preserve">Przekopiuj H2 do H3:H14</t>
  </si>
  <si>
    <t xml:space="preserve">W komórce E20 oblicz najmniejszą cenę samochodu</t>
  </si>
  <si>
    <t xml:space="preserve">W komórce E21 oblicz najwiekszą cenę samochodu</t>
  </si>
  <si>
    <t xml:space="preserve">W komórce E22 oblicz średnią cenę samochodu</t>
  </si>
  <si>
    <t xml:space="preserve">Na końcu, po rozwiązaniu wszystkich zadań z arkusza Samochody, sprawdź swoje wyliczenia w arkuszu Sprawdzenie</t>
  </si>
  <si>
    <t xml:space="preserve">Nazwa Samochodu</t>
  </si>
  <si>
    <t xml:space="preserve">Cena netto</t>
  </si>
  <si>
    <t xml:space="preserve">VAT</t>
  </si>
  <si>
    <t xml:space="preserve">Cena brutto</t>
  </si>
  <si>
    <t xml:space="preserve">Z pełnym wyposażeniem</t>
  </si>
  <si>
    <t xml:space="preserve">Cena po roku</t>
  </si>
  <si>
    <t xml:space="preserve">Cena po 2 latach</t>
  </si>
  <si>
    <t xml:space="preserve">Cena po 3 latach</t>
  </si>
  <si>
    <t xml:space="preserve">Audi</t>
  </si>
  <si>
    <t xml:space="preserve">Alfa Romeo</t>
  </si>
  <si>
    <t xml:space="preserve">BMW</t>
  </si>
  <si>
    <t xml:space="preserve">Citroen</t>
  </si>
  <si>
    <t xml:space="preserve">Fiat</t>
  </si>
  <si>
    <t xml:space="preserve">Ford</t>
  </si>
  <si>
    <t xml:space="preserve">Peugeot</t>
  </si>
  <si>
    <t xml:space="preserve">Nissan</t>
  </si>
  <si>
    <t xml:space="preserve">Mercedes</t>
  </si>
  <si>
    <t xml:space="preserve">Toyota</t>
  </si>
  <si>
    <t xml:space="preserve">Hyundai</t>
  </si>
  <si>
    <t xml:space="preserve">Kia</t>
  </si>
  <si>
    <t xml:space="preserve">VW</t>
  </si>
  <si>
    <t xml:space="preserve">Dodatkowe Wyposażenie</t>
  </si>
  <si>
    <t xml:space="preserve">Cena</t>
  </si>
  <si>
    <t xml:space="preserve">Spadek wartości</t>
  </si>
  <si>
    <t xml:space="preserve">centralny zamek</t>
  </si>
  <si>
    <t xml:space="preserve">Po roku</t>
  </si>
  <si>
    <t xml:space="preserve">ESP</t>
  </si>
  <si>
    <t xml:space="preserve">Po 2 latach</t>
  </si>
  <si>
    <t xml:space="preserve">światła ksenonowe</t>
  </si>
  <si>
    <t xml:space="preserve">Najmniejsza cena samochodu</t>
  </si>
  <si>
    <t xml:space="preserve">Po 3 latach</t>
  </si>
  <si>
    <t xml:space="preserve">klimatyzacja</t>
  </si>
  <si>
    <t xml:space="preserve">Największa cena samochodu</t>
  </si>
  <si>
    <t xml:space="preserve">radioodtwarzacz płyt CD</t>
  </si>
  <si>
    <t xml:space="preserve">Średnia cena samochodu</t>
  </si>
  <si>
    <t xml:space="preserve">lakier metalozowany</t>
  </si>
  <si>
    <t xml:space="preserve">pakiet 6 poduszek pow.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zł&quot;"/>
    <numFmt numFmtId="166" formatCode="0%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  <charset val="238"/>
    </font>
    <font>
      <b val="true"/>
      <sz val="14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sz val="12"/>
      <color rgb="FFFF0000"/>
      <name val="Bookman Old Style"/>
      <family val="1"/>
      <charset val="238"/>
    </font>
    <font>
      <b val="true"/>
      <sz val="10"/>
      <name val="Bookman Old Style"/>
      <family val="1"/>
      <charset val="238"/>
    </font>
    <font>
      <sz val="10"/>
      <name val="Bookman Old Style"/>
      <family val="1"/>
      <charset val="238"/>
    </font>
    <font>
      <sz val="10"/>
      <color rgb="FFFFFF99"/>
      <name val="Bookman Old Styl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800000"/>
        <bgColor rgb="FF800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8" fillId="4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56"/>
    <col collapsed="false" customWidth="true" hidden="false" outlineLevel="0" max="3" min="3" style="1" width="144.56"/>
    <col collapsed="false" customWidth="true" hidden="false" outlineLevel="0" max="4" min="4" style="1" width="60.56"/>
    <col collapsed="false" customWidth="true" hidden="false" outlineLevel="0" max="5" min="5" style="1" width="30.99"/>
    <col collapsed="false" customWidth="true" hidden="false" outlineLevel="0" max="6" min="6" style="1" width="23.14"/>
    <col collapsed="false" customWidth="true" hidden="false" outlineLevel="0" max="7" min="7" style="1" width="16.42"/>
    <col collapsed="false" customWidth="true" hidden="false" outlineLevel="0" max="8" min="8" style="1" width="16.28"/>
    <col collapsed="false" customWidth="true" hidden="false" outlineLevel="0" max="9" min="9" style="1" width="16.56"/>
    <col collapsed="false" customWidth="false" hidden="false" outlineLevel="0" max="257" min="10" style="1" width="9.14"/>
  </cols>
  <sheetData>
    <row r="2" customFormat="false" ht="18" hidden="false" customHeight="true" outlineLevel="0" collapsed="false">
      <c r="C2" s="2" t="s">
        <v>0</v>
      </c>
    </row>
    <row r="4" customFormat="false" ht="18" hidden="false" customHeight="true" outlineLevel="0" collapsed="false">
      <c r="B4" s="3" t="n">
        <v>1</v>
      </c>
      <c r="C4" s="4" t="s">
        <v>1</v>
      </c>
    </row>
    <row r="5" customFormat="false" ht="18" hidden="false" customHeight="true" outlineLevel="0" collapsed="false">
      <c r="B5" s="3" t="n">
        <v>2</v>
      </c>
      <c r="C5" s="4" t="s">
        <v>2</v>
      </c>
    </row>
    <row r="6" customFormat="false" ht="18" hidden="false" customHeight="true" outlineLevel="0" collapsed="false">
      <c r="B6" s="3" t="n">
        <v>3</v>
      </c>
      <c r="C6" s="4" t="s">
        <v>3</v>
      </c>
    </row>
    <row r="7" customFormat="false" ht="18" hidden="false" customHeight="true" outlineLevel="0" collapsed="false">
      <c r="B7" s="3" t="n">
        <v>4</v>
      </c>
      <c r="C7" s="4" t="s">
        <v>4</v>
      </c>
    </row>
    <row r="8" customFormat="false" ht="18" hidden="false" customHeight="true" outlineLevel="0" collapsed="false">
      <c r="B8" s="3" t="n">
        <v>5</v>
      </c>
      <c r="C8" s="4" t="s">
        <v>5</v>
      </c>
    </row>
    <row r="9" customFormat="false" ht="18" hidden="false" customHeight="true" outlineLevel="0" collapsed="false">
      <c r="B9" s="3" t="n">
        <v>6</v>
      </c>
      <c r="C9" s="4" t="s">
        <v>6</v>
      </c>
    </row>
    <row r="10" customFormat="false" ht="18" hidden="false" customHeight="true" outlineLevel="0" collapsed="false">
      <c r="B10" s="3" t="n">
        <v>7</v>
      </c>
      <c r="C10" s="4" t="s">
        <v>7</v>
      </c>
    </row>
    <row r="11" customFormat="false" ht="18" hidden="false" customHeight="true" outlineLevel="0" collapsed="false">
      <c r="B11" s="3" t="n">
        <v>8</v>
      </c>
      <c r="C11" s="5" t="s">
        <v>8</v>
      </c>
    </row>
    <row r="12" customFormat="false" ht="18" hidden="false" customHeight="true" outlineLevel="0" collapsed="false">
      <c r="B12" s="3" t="n">
        <v>9</v>
      </c>
      <c r="C12" s="4" t="s">
        <v>9</v>
      </c>
    </row>
    <row r="13" customFormat="false" ht="18" hidden="false" customHeight="true" outlineLevel="0" collapsed="false">
      <c r="B13" s="3" t="n">
        <v>10</v>
      </c>
      <c r="C13" s="5" t="s">
        <v>10</v>
      </c>
    </row>
    <row r="14" customFormat="false" ht="18" hidden="false" customHeight="true" outlineLevel="0" collapsed="false">
      <c r="B14" s="3" t="n">
        <v>11</v>
      </c>
      <c r="C14" s="4" t="s">
        <v>11</v>
      </c>
    </row>
    <row r="15" customFormat="false" ht="18" hidden="false" customHeight="true" outlineLevel="0" collapsed="false">
      <c r="B15" s="3" t="n">
        <v>12</v>
      </c>
      <c r="C15" s="5" t="s">
        <v>12</v>
      </c>
    </row>
    <row r="16" customFormat="false" ht="18" hidden="false" customHeight="true" outlineLevel="0" collapsed="false">
      <c r="B16" s="3" t="n">
        <v>13</v>
      </c>
      <c r="C16" s="4" t="s">
        <v>13</v>
      </c>
    </row>
    <row r="17" customFormat="false" ht="18" hidden="false" customHeight="true" outlineLevel="0" collapsed="false">
      <c r="B17" s="3" t="n">
        <v>14</v>
      </c>
      <c r="C17" s="4" t="s">
        <v>14</v>
      </c>
    </row>
    <row r="18" customFormat="false" ht="18" hidden="false" customHeight="true" outlineLevel="0" collapsed="false">
      <c r="B18" s="3" t="n">
        <v>15</v>
      </c>
      <c r="C18" s="4" t="s">
        <v>15</v>
      </c>
    </row>
    <row r="19" customFormat="false" ht="18" hidden="false" customHeight="true" outlineLevel="0" collapsed="false">
      <c r="B19" s="3" t="n">
        <v>16</v>
      </c>
      <c r="C19" s="4" t="s">
        <v>16</v>
      </c>
    </row>
    <row r="22" customFormat="false" ht="15.75" hidden="false" customHeight="true" outlineLevel="0" collapsed="false">
      <c r="B22" s="6" t="s">
        <v>17</v>
      </c>
      <c r="C22" s="6"/>
    </row>
  </sheetData>
  <sheetProtection sheet="true" password="caa8" objects="true" scenarios="true" formatCells="false" formatColumns="false" formatRows="false"/>
  <mergeCells count="1"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5.28"/>
    <col collapsed="false" customWidth="true" hidden="false" outlineLevel="0" max="2" min="2" style="7" width="16.56"/>
    <col collapsed="false" customWidth="true" hidden="false" outlineLevel="0" max="3" min="3" style="7" width="16.42"/>
    <col collapsed="false" customWidth="true" hidden="false" outlineLevel="0" max="4" min="4" style="7" width="30.28"/>
    <col collapsed="false" customWidth="true" hidden="false" outlineLevel="0" max="5" min="5" style="7" width="24.99"/>
    <col collapsed="false" customWidth="true" hidden="false" outlineLevel="0" max="8" min="6" style="7" width="17.99"/>
    <col collapsed="false" customWidth="false" hidden="false" outlineLevel="0" max="257" min="9" style="7" width="9.14"/>
  </cols>
  <sheetData>
    <row r="1" customFormat="false" ht="12" hidden="false" customHeight="true" outlineLevel="0" collapsed="false">
      <c r="A1" s="8" t="s">
        <v>18</v>
      </c>
      <c r="B1" s="8" t="s">
        <v>19</v>
      </c>
      <c r="C1" s="8" t="s">
        <v>20</v>
      </c>
      <c r="D1" s="8" t="s">
        <v>21</v>
      </c>
      <c r="E1" s="8" t="s">
        <v>22</v>
      </c>
      <c r="F1" s="8" t="s">
        <v>23</v>
      </c>
      <c r="G1" s="8" t="s">
        <v>24</v>
      </c>
      <c r="H1" s="8" t="s">
        <v>25</v>
      </c>
    </row>
    <row r="2" customFormat="false" ht="12.75" hidden="false" customHeight="false" outlineLevel="0" collapsed="false">
      <c r="A2" s="8" t="s">
        <v>26</v>
      </c>
      <c r="B2" s="9" t="n">
        <v>65000</v>
      </c>
      <c r="C2" s="10"/>
      <c r="D2" s="10"/>
      <c r="E2" s="10"/>
      <c r="F2" s="10"/>
      <c r="G2" s="10"/>
      <c r="H2" s="10"/>
    </row>
    <row r="3" customFormat="false" ht="12.75" hidden="false" customHeight="false" outlineLevel="0" collapsed="false">
      <c r="A3" s="8" t="s">
        <v>27</v>
      </c>
      <c r="B3" s="9" t="n">
        <v>76500</v>
      </c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8" t="s">
        <v>28</v>
      </c>
      <c r="B4" s="9" t="n">
        <v>83000</v>
      </c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8" t="s">
        <v>29</v>
      </c>
      <c r="B5" s="9" t="n">
        <v>58450</v>
      </c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8" t="s">
        <v>30</v>
      </c>
      <c r="B6" s="9" t="n">
        <v>54000</v>
      </c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8" t="s">
        <v>31</v>
      </c>
      <c r="B7" s="9" t="n">
        <v>62000</v>
      </c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8" t="s">
        <v>32</v>
      </c>
      <c r="B8" s="9" t="n">
        <v>45900</v>
      </c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8" t="s">
        <v>33</v>
      </c>
      <c r="B9" s="9" t="n">
        <v>50750</v>
      </c>
      <c r="C9" s="10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8" t="s">
        <v>34</v>
      </c>
      <c r="B10" s="9" t="n">
        <v>89500</v>
      </c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8" t="s">
        <v>35</v>
      </c>
      <c r="B11" s="9" t="n">
        <v>76000</v>
      </c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8" t="s">
        <v>36</v>
      </c>
      <c r="B12" s="9" t="n">
        <v>63000</v>
      </c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8" t="s">
        <v>37</v>
      </c>
      <c r="B13" s="9" t="n">
        <v>45000</v>
      </c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8" t="s">
        <v>38</v>
      </c>
      <c r="B14" s="9" t="n">
        <v>72500</v>
      </c>
      <c r="C14" s="10"/>
      <c r="D14" s="10"/>
      <c r="E14" s="10"/>
      <c r="F14" s="10"/>
      <c r="G14" s="10"/>
      <c r="H14" s="10"/>
    </row>
    <row r="17" customFormat="false" ht="12.75" hidden="false" customHeight="false" outlineLevel="0" collapsed="false">
      <c r="A17" s="8" t="s">
        <v>39</v>
      </c>
      <c r="B17" s="8" t="s">
        <v>40</v>
      </c>
      <c r="D17" s="8" t="s">
        <v>20</v>
      </c>
      <c r="G17" s="8" t="s">
        <v>41</v>
      </c>
      <c r="H17" s="11"/>
    </row>
    <row r="18" customFormat="false" ht="12.75" hidden="false" customHeight="false" outlineLevel="0" collapsed="false">
      <c r="A18" s="8" t="s">
        <v>42</v>
      </c>
      <c r="B18" s="12" t="n">
        <v>500</v>
      </c>
      <c r="D18" s="13" t="n">
        <v>0.22</v>
      </c>
      <c r="G18" s="14" t="s">
        <v>43</v>
      </c>
      <c r="H18" s="13" t="n">
        <v>0.26</v>
      </c>
    </row>
    <row r="19" customFormat="false" ht="12.75" hidden="false" customHeight="false" outlineLevel="0" collapsed="false">
      <c r="A19" s="8" t="s">
        <v>44</v>
      </c>
      <c r="B19" s="12" t="n">
        <v>3000</v>
      </c>
      <c r="G19" s="14" t="s">
        <v>45</v>
      </c>
      <c r="H19" s="13" t="n">
        <v>0.33</v>
      </c>
    </row>
    <row r="20" customFormat="false" ht="12.75" hidden="false" customHeight="false" outlineLevel="0" collapsed="false">
      <c r="A20" s="8" t="s">
        <v>46</v>
      </c>
      <c r="B20" s="12" t="n">
        <v>1300</v>
      </c>
      <c r="D20" s="14" t="s">
        <v>47</v>
      </c>
      <c r="E20" s="10"/>
      <c r="G20" s="14" t="s">
        <v>48</v>
      </c>
      <c r="H20" s="13" t="n">
        <v>0.42</v>
      </c>
    </row>
    <row r="21" customFormat="false" ht="12.75" hidden="false" customHeight="false" outlineLevel="0" collapsed="false">
      <c r="A21" s="8" t="s">
        <v>49</v>
      </c>
      <c r="B21" s="12" t="n">
        <v>4700</v>
      </c>
      <c r="D21" s="14" t="s">
        <v>50</v>
      </c>
      <c r="E21" s="10"/>
    </row>
    <row r="22" customFormat="false" ht="12.75" hidden="false" customHeight="false" outlineLevel="0" collapsed="false">
      <c r="A22" s="8" t="s">
        <v>51</v>
      </c>
      <c r="B22" s="12" t="n">
        <v>2650</v>
      </c>
      <c r="D22" s="14" t="s">
        <v>52</v>
      </c>
      <c r="E22" s="10"/>
    </row>
    <row r="23" customFormat="false" ht="12.75" hidden="false" customHeight="false" outlineLevel="0" collapsed="false">
      <c r="A23" s="8" t="s">
        <v>53</v>
      </c>
      <c r="B23" s="12" t="n">
        <v>1650</v>
      </c>
    </row>
    <row r="24" customFormat="false" ht="12.75" hidden="false" customHeight="false" outlineLevel="0" collapsed="false">
      <c r="A24" s="8" t="s">
        <v>54</v>
      </c>
      <c r="B24" s="12" t="n">
        <v>2300</v>
      </c>
    </row>
    <row r="25" customFormat="false" ht="12.75" hidden="false" customHeight="false" outlineLevel="0" collapsed="false">
      <c r="A25" s="8" t="s">
        <v>55</v>
      </c>
      <c r="B25" s="15"/>
    </row>
  </sheetData>
  <sheetProtection sheet="true" password="caa8" objects="true" scenarios="true" formatCells="false" formatColumns="false" formatRows="false"/>
  <protectedRanges>
    <protectedRange name="Zakres1" sqref="B25 E20:E22 C2:H1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10.56"/>
    <col collapsed="false" customWidth="true" hidden="false" outlineLevel="0" max="3" min="3" style="16" width="12.85"/>
    <col collapsed="false" customWidth="true" hidden="false" outlineLevel="0" max="4" min="4" style="16" width="18.85"/>
    <col collapsed="false" customWidth="true" hidden="false" outlineLevel="0" max="5" min="5" style="16" width="18.99"/>
    <col collapsed="false" customWidth="true" hidden="false" outlineLevel="0" max="6" min="6" style="16" width="15.56"/>
    <col collapsed="false" customWidth="true" hidden="false" outlineLevel="0" max="7" min="7" style="16" width="13.41"/>
    <col collapsed="false" customWidth="true" hidden="false" outlineLevel="0" max="8" min="8" style="16" width="12.99"/>
    <col collapsed="false" customWidth="false" hidden="false" outlineLevel="0" max="257" min="9" style="16" width="9.14"/>
  </cols>
  <sheetData>
    <row r="1" s="17" customFormat="true" ht="38.25" hidden="false" customHeight="true" outlineLevel="0" collapsed="false">
      <c r="C1" s="18" t="s">
        <v>20</v>
      </c>
      <c r="D1" s="18" t="s">
        <v>21</v>
      </c>
      <c r="E1" s="18" t="s">
        <v>22</v>
      </c>
      <c r="F1" s="18" t="s">
        <v>23</v>
      </c>
      <c r="G1" s="18" t="s">
        <v>24</v>
      </c>
      <c r="H1" s="18" t="s">
        <v>25</v>
      </c>
    </row>
    <row r="2" customFormat="false" ht="15" hidden="false" customHeight="false" outlineLevel="0" collapsed="false">
      <c r="C2" s="19" t="str">
        <f aca="false">IF(Samochody!C2=Samochody!B2*Samochody!$D$18,"OK","ŻLE")</f>
        <v>ŻLE</v>
      </c>
      <c r="D2" s="19" t="str">
        <f aca="false">IF(Samochody!D2=Samochody!B2+Samochody!B2*Samochody!$D$18,"OK","ŻLE")</f>
        <v>ŻLE</v>
      </c>
      <c r="E2" s="19" t="str">
        <f aca="false">IF(Samochody!E2=Samochody!D2+Samochody!$B$25,IF(Samochody!E2&gt;0,"OK","ŻLE"))</f>
        <v>ŻLE</v>
      </c>
      <c r="F2" s="19" t="str">
        <f aca="false">IF(Samochody!F2=Samochody!E2-(Samochody!E2*Samochody!$H$18),IF(Samochody!F2&gt;0,"OK","ŻLE"))</f>
        <v>ŻLE</v>
      </c>
      <c r="G2" s="19" t="str">
        <f aca="false">IF(Samochody!G2=Samochody!E2-(Samochody!E2*Samochody!$H$19),IF(Samochody!G2&gt;0,"OK","ŻLE"))</f>
        <v>ŻLE</v>
      </c>
      <c r="H2" s="19" t="str">
        <f aca="false">IF(Samochody!H2=Samochody!E2-(Samochody!E2*Samochody!$H$20),IF(Samochody!H2&gt;0,"OK","ŻLE"))</f>
        <v>ŻLE</v>
      </c>
    </row>
    <row r="3" customFormat="false" ht="15" hidden="false" customHeight="false" outlineLevel="0" collapsed="false">
      <c r="C3" s="19" t="str">
        <f aca="false">IF(Samochody!C3=Samochody!B3*Samochody!$D$18,"OK","ŻLE")</f>
        <v>ŻLE</v>
      </c>
      <c r="D3" s="19" t="str">
        <f aca="false">IF(Samochody!D3=Samochody!B3+Samochody!B3*Samochody!$D$18,"OK","ŻLE")</f>
        <v>ŻLE</v>
      </c>
      <c r="E3" s="19" t="str">
        <f aca="false">IF(Samochody!E3=Samochody!D3+Samochody!$B$25,IF(Samochody!E3&gt;0,"OK","ŻLE"))</f>
        <v>ŻLE</v>
      </c>
      <c r="F3" s="19" t="str">
        <f aca="false">IF(Samochody!F3=Samochody!E3-(Samochody!E3*Samochody!$H$18),IF(Samochody!F3&gt;0,"OK","ŻLE"))</f>
        <v>ŻLE</v>
      </c>
      <c r="G3" s="19" t="str">
        <f aca="false">IF(Samochody!G3=Samochody!E3-(Samochody!E3*Samochody!$H$19),IF(Samochody!G3&gt;0,"OK","ŻLE"))</f>
        <v>ŻLE</v>
      </c>
      <c r="H3" s="19" t="str">
        <f aca="false">IF(Samochody!H3=Samochody!E3-(Samochody!E3*Samochody!$H$20),IF(Samochody!H3&gt;0,"OK","ŻLE"))</f>
        <v>ŻLE</v>
      </c>
    </row>
    <row r="4" customFormat="false" ht="15" hidden="false" customHeight="false" outlineLevel="0" collapsed="false">
      <c r="C4" s="19" t="str">
        <f aca="false">IF(Samochody!C4=Samochody!B4*Samochody!$D$18,"OK","ŻLE")</f>
        <v>ŻLE</v>
      </c>
      <c r="D4" s="19" t="str">
        <f aca="false">IF(Samochody!D4=Samochody!B4+Samochody!B4*Samochody!$D$18,"OK","ŻLE")</f>
        <v>ŻLE</v>
      </c>
      <c r="E4" s="19" t="str">
        <f aca="false">IF(Samochody!E4=Samochody!D4+Samochody!$B$25,IF(Samochody!E4&gt;0,"OK","ŻLE"))</f>
        <v>ŻLE</v>
      </c>
      <c r="F4" s="19" t="str">
        <f aca="false">IF(Samochody!F4=Samochody!E4-(Samochody!E4*Samochody!$H$18),IF(Samochody!F4&gt;0,"OK","ŻLE"))</f>
        <v>ŻLE</v>
      </c>
      <c r="G4" s="19" t="str">
        <f aca="false">IF(Samochody!G4=Samochody!E4-(Samochody!E4*Samochody!$H$19),IF(Samochody!G4&gt;0,"OK","ŻLE"))</f>
        <v>ŻLE</v>
      </c>
      <c r="H4" s="19" t="str">
        <f aca="false">IF(Samochody!H4=Samochody!E4-(Samochody!E4*Samochody!$H$20),IF(Samochody!H4&gt;0,"OK","ŻLE"))</f>
        <v>ŻLE</v>
      </c>
    </row>
    <row r="5" customFormat="false" ht="15" hidden="false" customHeight="false" outlineLevel="0" collapsed="false">
      <c r="C5" s="19" t="str">
        <f aca="false">IF(Samochody!C5=Samochody!B5*Samochody!$D$18,"OK","ŻLE")</f>
        <v>ŻLE</v>
      </c>
      <c r="D5" s="19" t="str">
        <f aca="false">IF(Samochody!D5=Samochody!B5+Samochody!B5*Samochody!$D$18,"OK","ŻLE")</f>
        <v>ŻLE</v>
      </c>
      <c r="E5" s="19" t="str">
        <f aca="false">IF(Samochody!E5=Samochody!D5+Samochody!$B$25,IF(Samochody!E5&gt;0,"OK","ŻLE"))</f>
        <v>ŻLE</v>
      </c>
      <c r="F5" s="19" t="str">
        <f aca="false">IF(Samochody!F5=Samochody!E5-(Samochody!E5*Samochody!$H$18),IF(Samochody!F5&gt;0,"OK","ŻLE"))</f>
        <v>ŻLE</v>
      </c>
      <c r="G5" s="19" t="str">
        <f aca="false">IF(Samochody!G5=Samochody!E5-(Samochody!E5*Samochody!$H$19),IF(Samochody!G5&gt;0,"OK","ŻLE"))</f>
        <v>ŻLE</v>
      </c>
      <c r="H5" s="19" t="str">
        <f aca="false">IF(Samochody!H5=Samochody!E5-(Samochody!E5*Samochody!$H$20),IF(Samochody!H5&gt;0,"OK","ŻLE"))</f>
        <v>ŻLE</v>
      </c>
    </row>
    <row r="6" customFormat="false" ht="15" hidden="false" customHeight="false" outlineLevel="0" collapsed="false">
      <c r="C6" s="19" t="str">
        <f aca="false">IF(Samochody!C6=Samochody!B6*Samochody!$D$18,"OK","ŻLE")</f>
        <v>ŻLE</v>
      </c>
      <c r="D6" s="19" t="str">
        <f aca="false">IF(Samochody!D6=Samochody!B6+Samochody!B6*Samochody!$D$18,"OK","ŻLE")</f>
        <v>ŻLE</v>
      </c>
      <c r="E6" s="19" t="str">
        <f aca="false">IF(Samochody!E6=Samochody!D6+Samochody!$B$25,IF(Samochody!E6&gt;0,"OK","ŻLE"))</f>
        <v>ŻLE</v>
      </c>
      <c r="F6" s="19" t="str">
        <f aca="false">IF(Samochody!F6=Samochody!E6-(Samochody!E6*Samochody!$H$18),IF(Samochody!F6&gt;0,"OK","ŻLE"))</f>
        <v>ŻLE</v>
      </c>
      <c r="G6" s="19" t="str">
        <f aca="false">IF(Samochody!G6=Samochody!E6-(Samochody!E6*Samochody!$H$19),IF(Samochody!G6&gt;0,"OK","ŻLE"))</f>
        <v>ŻLE</v>
      </c>
      <c r="H6" s="19" t="str">
        <f aca="false">IF(Samochody!H6=Samochody!E6-(Samochody!E6*Samochody!$H$20),IF(Samochody!H6&gt;0,"OK","ŻLE"))</f>
        <v>ŻLE</v>
      </c>
    </row>
    <row r="7" customFormat="false" ht="15" hidden="false" customHeight="false" outlineLevel="0" collapsed="false">
      <c r="C7" s="19" t="str">
        <f aca="false">IF(Samochody!C7=Samochody!B7*Samochody!$D$18,"OK","ŻLE")</f>
        <v>ŻLE</v>
      </c>
      <c r="D7" s="19" t="str">
        <f aca="false">IF(Samochody!D7=Samochody!B7+Samochody!B7*Samochody!$D$18,"OK","ŻLE")</f>
        <v>ŻLE</v>
      </c>
      <c r="E7" s="19" t="str">
        <f aca="false">IF(Samochody!E7=Samochody!D7+Samochody!$B$25,IF(Samochody!E7&gt;0,"OK","ŻLE"))</f>
        <v>ŻLE</v>
      </c>
      <c r="F7" s="19" t="str">
        <f aca="false">IF(Samochody!F7=Samochody!E7-(Samochody!E7*Samochody!$H$18),IF(Samochody!F7&gt;0,"OK","ŻLE"))</f>
        <v>ŻLE</v>
      </c>
      <c r="G7" s="19" t="str">
        <f aca="false">IF(Samochody!G7=Samochody!E7-(Samochody!E7*Samochody!$H$19),IF(Samochody!G7&gt;0,"OK","ŻLE"))</f>
        <v>ŻLE</v>
      </c>
      <c r="H7" s="19" t="str">
        <f aca="false">IF(Samochody!H7=Samochody!E7-(Samochody!E7*Samochody!$H$20),IF(Samochody!H7&gt;0,"OK","ŻLE"))</f>
        <v>ŻLE</v>
      </c>
    </row>
    <row r="8" customFormat="false" ht="15" hidden="false" customHeight="false" outlineLevel="0" collapsed="false">
      <c r="C8" s="19" t="str">
        <f aca="false">IF(Samochody!C8=Samochody!B8*Samochody!$D$18,"OK","ŻLE")</f>
        <v>ŻLE</v>
      </c>
      <c r="D8" s="19" t="str">
        <f aca="false">IF(Samochody!D8=Samochody!B8+Samochody!B8*Samochody!$D$18,"OK","ŻLE")</f>
        <v>ŻLE</v>
      </c>
      <c r="E8" s="19" t="str">
        <f aca="false">IF(Samochody!E8=Samochody!D8+Samochody!$B$25,IF(Samochody!E8&gt;0,"OK","ŻLE"))</f>
        <v>ŻLE</v>
      </c>
      <c r="F8" s="19" t="str">
        <f aca="false">IF(Samochody!F8=Samochody!E8-(Samochody!E8*Samochody!$H$18),IF(Samochody!F8&gt;0,"OK","ŻLE"))</f>
        <v>ŻLE</v>
      </c>
      <c r="G8" s="19" t="str">
        <f aca="false">IF(Samochody!G8=Samochody!E8-(Samochody!E8*Samochody!$H$19),IF(Samochody!G8&gt;0,"OK","ŻLE"))</f>
        <v>ŻLE</v>
      </c>
      <c r="H8" s="19" t="str">
        <f aca="false">IF(Samochody!H8=Samochody!E8-(Samochody!E8*Samochody!$H$20),IF(Samochody!H8&gt;0,"OK","ŻLE"))</f>
        <v>ŻLE</v>
      </c>
    </row>
    <row r="9" customFormat="false" ht="15" hidden="false" customHeight="false" outlineLevel="0" collapsed="false">
      <c r="C9" s="19" t="str">
        <f aca="false">IF(Samochody!C9=Samochody!B9*Samochody!$D$18,"OK","ŻLE")</f>
        <v>ŻLE</v>
      </c>
      <c r="D9" s="19" t="str">
        <f aca="false">IF(Samochody!D9=Samochody!B9+Samochody!B9*Samochody!$D$18,"OK","ŻLE")</f>
        <v>ŻLE</v>
      </c>
      <c r="E9" s="19" t="str">
        <f aca="false">IF(Samochody!E9=Samochody!D9+Samochody!$B$25,IF(Samochody!E9&gt;0,"OK","ŻLE"))</f>
        <v>ŻLE</v>
      </c>
      <c r="F9" s="19" t="str">
        <f aca="false">IF(Samochody!F9=Samochody!E9-(Samochody!E9*Samochody!$H$18),IF(Samochody!F9&gt;0,"OK","ŻLE"))</f>
        <v>ŻLE</v>
      </c>
      <c r="G9" s="19" t="str">
        <f aca="false">IF(Samochody!G9=Samochody!E9-(Samochody!E9*Samochody!$H$19),IF(Samochody!G9&gt;0,"OK","ŻLE"))</f>
        <v>ŻLE</v>
      </c>
      <c r="H9" s="19" t="str">
        <f aca="false">IF(Samochody!H9=Samochody!E9-(Samochody!E9*Samochody!$H$20),IF(Samochody!H9&gt;0,"OK","ŻLE"))</f>
        <v>ŻLE</v>
      </c>
    </row>
    <row r="10" customFormat="false" ht="15" hidden="false" customHeight="false" outlineLevel="0" collapsed="false">
      <c r="C10" s="19" t="str">
        <f aca="false">IF(Samochody!C10=Samochody!B10*Samochody!$D$18,"OK","ŻLE")</f>
        <v>ŻLE</v>
      </c>
      <c r="D10" s="19" t="str">
        <f aca="false">IF(Samochody!D10=Samochody!B10+Samochody!B10*Samochody!$D$18,"OK","ŻLE")</f>
        <v>ŻLE</v>
      </c>
      <c r="E10" s="19" t="str">
        <f aca="false">IF(Samochody!E10=Samochody!D10+Samochody!$B$25,IF(Samochody!E10&gt;0,"OK","ŻLE"))</f>
        <v>ŻLE</v>
      </c>
      <c r="F10" s="19" t="str">
        <f aca="false">IF(Samochody!F10=Samochody!E10-(Samochody!E10*Samochody!$H$18),IF(Samochody!F10&gt;0,"OK","ŻLE"))</f>
        <v>ŻLE</v>
      </c>
      <c r="G10" s="19" t="str">
        <f aca="false">IF(Samochody!G10=Samochody!E10-(Samochody!E10*Samochody!$H$19),IF(Samochody!G10&gt;0,"OK","ŻLE"))</f>
        <v>ŻLE</v>
      </c>
      <c r="H10" s="19" t="str">
        <f aca="false">IF(Samochody!H10=Samochody!E10-(Samochody!E10*Samochody!$H$20),IF(Samochody!H10&gt;0,"OK","ŻLE"))</f>
        <v>ŻLE</v>
      </c>
    </row>
    <row r="11" customFormat="false" ht="15" hidden="false" customHeight="false" outlineLevel="0" collapsed="false">
      <c r="C11" s="19" t="str">
        <f aca="false">IF(Samochody!C11=Samochody!B11*Samochody!$D$18,"OK","ŻLE")</f>
        <v>ŻLE</v>
      </c>
      <c r="D11" s="19" t="str">
        <f aca="false">IF(Samochody!D11=Samochody!B11+Samochody!B11*Samochody!$D$18,"OK","ŻLE")</f>
        <v>ŻLE</v>
      </c>
      <c r="E11" s="19" t="str">
        <f aca="false">IF(Samochody!E11=Samochody!D11+Samochody!$B$25,IF(Samochody!E11&gt;0,"OK","ŻLE"))</f>
        <v>ŻLE</v>
      </c>
      <c r="F11" s="19" t="str">
        <f aca="false">IF(Samochody!F11=Samochody!E11-(Samochody!E11*Samochody!$H$18),IF(Samochody!F11&gt;0,"OK","ŻLE"))</f>
        <v>ŻLE</v>
      </c>
      <c r="G11" s="19" t="str">
        <f aca="false">IF(Samochody!G11=Samochody!E11-(Samochody!E11*Samochody!$H$19),IF(Samochody!G11&gt;0,"OK","ŻLE"))</f>
        <v>ŻLE</v>
      </c>
      <c r="H11" s="19" t="str">
        <f aca="false">IF(Samochody!H11=Samochody!E11-(Samochody!E11*Samochody!$H$20),IF(Samochody!H11&gt;0,"OK","ŻLE"))</f>
        <v>ŻLE</v>
      </c>
    </row>
    <row r="12" customFormat="false" ht="15" hidden="false" customHeight="false" outlineLevel="0" collapsed="false">
      <c r="C12" s="19" t="str">
        <f aca="false">IF(Samochody!C12=Samochody!B12*Samochody!$D$18,"OK","ŻLE")</f>
        <v>ŻLE</v>
      </c>
      <c r="D12" s="19" t="str">
        <f aca="false">IF(Samochody!D12=Samochody!B12+Samochody!B12*Samochody!$D$18,"OK","ŻLE")</f>
        <v>ŻLE</v>
      </c>
      <c r="E12" s="19" t="str">
        <f aca="false">IF(Samochody!E12=Samochody!D12+Samochody!$B$25,IF(Samochody!E12&gt;0,"OK","ŻLE"))</f>
        <v>ŻLE</v>
      </c>
      <c r="F12" s="19" t="str">
        <f aca="false">IF(Samochody!F12=Samochody!E12-(Samochody!E12*Samochody!$H$18),IF(Samochody!F12&gt;0,"OK","ŻLE"))</f>
        <v>ŻLE</v>
      </c>
      <c r="G12" s="19" t="str">
        <f aca="false">IF(Samochody!G12=Samochody!E12-(Samochody!E12*Samochody!$H$19),IF(Samochody!G12&gt;0,"OK","ŻLE"))</f>
        <v>ŻLE</v>
      </c>
      <c r="H12" s="19" t="str">
        <f aca="false">IF(Samochody!H12=Samochody!E12-(Samochody!E12*Samochody!$H$20),IF(Samochody!H12&gt;0,"OK","ŻLE"))</f>
        <v>ŻLE</v>
      </c>
    </row>
    <row r="13" customFormat="false" ht="15" hidden="false" customHeight="false" outlineLevel="0" collapsed="false">
      <c r="C13" s="19" t="str">
        <f aca="false">IF(Samochody!C13=Samochody!B13*Samochody!$D$18,"OK","ŻLE")</f>
        <v>ŻLE</v>
      </c>
      <c r="D13" s="19" t="str">
        <f aca="false">IF(Samochody!D13=Samochody!B13+Samochody!B13*Samochody!$D$18,"OK","ŻLE")</f>
        <v>ŻLE</v>
      </c>
      <c r="E13" s="19" t="str">
        <f aca="false">IF(Samochody!E13=Samochody!D13+Samochody!$B$25,IF(Samochody!E13&gt;0,"OK","ŻLE"))</f>
        <v>ŻLE</v>
      </c>
      <c r="F13" s="19" t="str">
        <f aca="false">IF(Samochody!F13=Samochody!E13-(Samochody!E13*Samochody!$H$18),IF(Samochody!F13&gt;0,"OK","ŻLE"))</f>
        <v>ŻLE</v>
      </c>
      <c r="G13" s="19" t="str">
        <f aca="false">IF(Samochody!G13=Samochody!E13-(Samochody!E13*Samochody!$H$19),IF(Samochody!G13&gt;0,"OK","ŻLE"))</f>
        <v>ŻLE</v>
      </c>
      <c r="H13" s="19" t="str">
        <f aca="false">IF(Samochody!H13=Samochody!E13-(Samochody!E13*Samochody!$H$20),IF(Samochody!H13&gt;0,"OK","ŻLE"))</f>
        <v>ŻLE</v>
      </c>
    </row>
    <row r="14" customFormat="false" ht="15" hidden="false" customHeight="false" outlineLevel="0" collapsed="false">
      <c r="C14" s="19" t="str">
        <f aca="false">IF(Samochody!C14=Samochody!B14*Samochody!$D$18,"OK","ŻLE")</f>
        <v>ŻLE</v>
      </c>
      <c r="D14" s="19" t="str">
        <f aca="false">IF(Samochody!D14=Samochody!B14+Samochody!B14*Samochody!$D$18,"OK","ŻLE")</f>
        <v>ŻLE</v>
      </c>
      <c r="E14" s="19" t="str">
        <f aca="false">IF(Samochody!E14=Samochody!D14+Samochody!$B$25,IF(Samochody!E14&gt;0,"OK","ŻLE"))</f>
        <v>ŻLE</v>
      </c>
      <c r="F14" s="19" t="str">
        <f aca="false">IF(Samochody!F14=Samochody!E14-(Samochody!E14*Samochody!$H$18),IF(Samochody!F14&gt;0,"OK","ŻLE"))</f>
        <v>ŻLE</v>
      </c>
      <c r="G14" s="19" t="str">
        <f aca="false">IF(Samochody!G14=Samochody!E14-(Samochody!E14*Samochody!$H$19),IF(Samochody!G14&gt;0,"OK","ŻLE"))</f>
        <v>ŻLE</v>
      </c>
      <c r="H14" s="19" t="str">
        <f aca="false">IF(Samochody!H14=Samochody!E14-(Samochody!E14*Samochody!$H$20),IF(Samochody!H14&gt;0,"OK","ŻLE"))</f>
        <v>ŻLE</v>
      </c>
    </row>
    <row r="20" s="17" customFormat="true" ht="29.25" hidden="false" customHeight="true" outlineLevel="0" collapsed="false">
      <c r="D20" s="20" t="s">
        <v>47</v>
      </c>
      <c r="E20" s="21" t="str">
        <f aca="false">IF(Samochody!E20=MIN(Samochody!B2:B14),"OK","ŻLE")</f>
        <v>ŻLE</v>
      </c>
    </row>
    <row r="21" s="17" customFormat="true" ht="33.75" hidden="false" customHeight="true" outlineLevel="0" collapsed="false">
      <c r="D21" s="20" t="s">
        <v>50</v>
      </c>
      <c r="E21" s="21" t="str">
        <f aca="false">IF(Samochody!E21=MAX(Samochody!B2:B14),"OK","ŻLE")</f>
        <v>ŻLE</v>
      </c>
    </row>
    <row r="22" s="17" customFormat="true" ht="30" hidden="false" customHeight="true" outlineLevel="0" collapsed="false">
      <c r="D22" s="20" t="s">
        <v>52</v>
      </c>
      <c r="E22" s="21" t="str">
        <f aca="false">IF(Samochody!E22=AVERAGE(Samochody!B2:B14),"OK","ŻLE")</f>
        <v>ŻLE</v>
      </c>
    </row>
    <row r="25" customFormat="false" ht="15" hidden="false" customHeight="false" outlineLevel="0" collapsed="false">
      <c r="A25" s="22" t="s">
        <v>55</v>
      </c>
      <c r="B25" s="19" t="str">
        <f aca="false">IF(Samochody!B25=SUM(Samochody!B18:B24),"OK","ŻLE")</f>
        <v>ŻLE</v>
      </c>
    </row>
  </sheetData>
  <sheetProtection sheet="true" password="caa8" objects="true" scenarios="true" formatCells="fals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9T10:13:42Z</dcterms:created>
  <dc:creator>Agata Idczak</dc:creator>
  <dc:description/>
  <dc:language>en-US</dc:language>
  <cp:lastModifiedBy>SZKOŁA</cp:lastModifiedBy>
  <dcterms:modified xsi:type="dcterms:W3CDTF">2007-08-26T20:47:17Z</dcterms:modified>
  <cp:revision>0</cp:revision>
  <dc:subject/>
  <dc:title/>
</cp:coreProperties>
</file>