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OKR" sheetId="1" state="visible" r:id="rId2"/>
    <sheet name="filt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a</t>
  </si>
  <si>
    <t xml:space="preserve">do 0,01</t>
  </si>
  <si>
    <t xml:space="preserve">Sprawdzenie</t>
  </si>
  <si>
    <t xml:space="preserve">do 0,1</t>
  </si>
  <si>
    <t xml:space="preserve">do 1</t>
  </si>
  <si>
    <t xml:space="preserve">do 10</t>
  </si>
  <si>
    <t xml:space="preserve">do 100</t>
  </si>
  <si>
    <t xml:space="preserve">zaokr.do całk</t>
  </si>
  <si>
    <t xml:space="preserve">zaokr.do nparz</t>
  </si>
  <si>
    <t xml:space="preserve">zaokr. do parz</t>
  </si>
  <si>
    <t xml:space="preserve">zaokr. w dół do 2 miejsc dziesiętnych</t>
  </si>
  <si>
    <t xml:space="preserve">zaokr. w górę do 1 miejsca dziesiętnego</t>
  </si>
  <si>
    <t xml:space="preserve">Opiekun</t>
  </si>
  <si>
    <t xml:space="preserve">Średnia</t>
  </si>
  <si>
    <t xml:space="preserve">Stud_Nazw</t>
  </si>
  <si>
    <t xml:space="preserve">Stud_Imię</t>
  </si>
  <si>
    <t xml:space="preserve">Rok</t>
  </si>
  <si>
    <t xml:space="preserve">Krawczyk</t>
  </si>
  <si>
    <t xml:space="preserve">Anna</t>
  </si>
  <si>
    <t xml:space="preserve">Armatys</t>
  </si>
  <si>
    <t xml:space="preserve">Kubala</t>
  </si>
  <si>
    <t xml:space="preserve">Zbigniew</t>
  </si>
  <si>
    <t xml:space="preserve">Bednarz</t>
  </si>
  <si>
    <t xml:space="preserve">Bąk</t>
  </si>
  <si>
    <t xml:space="preserve">Tadeusz</t>
  </si>
  <si>
    <t xml:space="preserve">Zubrzycki</t>
  </si>
  <si>
    <t xml:space="preserve">Zofia</t>
  </si>
  <si>
    <t xml:space="preserve">Adamowski</t>
  </si>
  <si>
    <t xml:space="preserve">Adam</t>
  </si>
  <si>
    <t xml:space="preserve">Klus</t>
  </si>
  <si>
    <t xml:space="preserve">Kirło</t>
  </si>
  <si>
    <t xml:space="preserve">Halina</t>
  </si>
  <si>
    <t xml:space="preserve">Cichocki</t>
  </si>
  <si>
    <t xml:space="preserve">Piotr</t>
  </si>
  <si>
    <t xml:space="preserve">Caputa</t>
  </si>
  <si>
    <t xml:space="preserve">Damian</t>
  </si>
  <si>
    <t xml:space="preserve">Berko</t>
  </si>
  <si>
    <t xml:space="preserve">Jan</t>
  </si>
  <si>
    <t xml:space="preserve">Domka</t>
  </si>
  <si>
    <t xml:space="preserve">Alina</t>
  </si>
  <si>
    <t xml:space="preserve">Lasek</t>
  </si>
  <si>
    <t xml:space="preserve">Dobosz</t>
  </si>
  <si>
    <t xml:space="preserve">Andrzej</t>
  </si>
  <si>
    <t xml:space="preserve">Franiek</t>
  </si>
  <si>
    <t xml:space="preserve">Tomasz</t>
  </si>
  <si>
    <t xml:space="preserve">Gaweł</t>
  </si>
  <si>
    <t xml:space="preserve">Gołąbek</t>
  </si>
  <si>
    <t xml:space="preserve">Natalia</t>
  </si>
  <si>
    <t xml:space="preserve">Gryzło</t>
  </si>
  <si>
    <t xml:space="preserve">Iwulski</t>
  </si>
  <si>
    <t xml:space="preserve">Moniek</t>
  </si>
  <si>
    <t xml:space="preserve">Janosz</t>
  </si>
  <si>
    <t xml:space="preserve">Monika</t>
  </si>
  <si>
    <t xml:space="preserve">Grzyb</t>
  </si>
  <si>
    <t xml:space="preserve">Marek</t>
  </si>
  <si>
    <t xml:space="preserve">Jerzy</t>
  </si>
  <si>
    <t xml:space="preserve">Nawrocki</t>
  </si>
  <si>
    <t xml:space="preserve">Łukasz</t>
  </si>
  <si>
    <t xml:space="preserve">Walter</t>
  </si>
  <si>
    <t xml:space="preserve">Kazimierz</t>
  </si>
  <si>
    <t xml:space="preserve">Sobol</t>
  </si>
  <si>
    <t xml:space="preserve">Patryc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sz val="14"/>
      <name val="Arial"/>
      <family val="0"/>
      <charset val="238"/>
    </font>
    <font>
      <b val="true"/>
      <sz val="10"/>
      <color rgb="FFFFFF99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FFFF99"/>
      <name val="Arial"/>
      <family val="2"/>
      <charset val="238"/>
    </font>
    <font>
      <b val="true"/>
      <sz val="10"/>
      <color rgb="FF333333"/>
      <name val="Arial CE"/>
      <family val="2"/>
      <charset val="238"/>
    </font>
    <font>
      <sz val="10"/>
      <color rgb="FFFFFFFF"/>
      <name val="Arial CE"/>
      <family val="2"/>
      <charset val="238"/>
    </font>
    <font>
      <sz val="16"/>
      <color rgb="FF000000"/>
      <name val="Calibri"/>
      <family val="0"/>
    </font>
    <font>
      <sz val="16"/>
      <color rgb="FFFF0000"/>
      <name val="Calibri"/>
      <family val="0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200</xdr:colOff>
      <xdr:row>6</xdr:row>
      <xdr:rowOff>75960</xdr:rowOff>
    </xdr:from>
    <xdr:to>
      <xdr:col>15</xdr:col>
      <xdr:colOff>100080</xdr:colOff>
      <xdr:row>20</xdr:row>
      <xdr:rowOff>75960</xdr:rowOff>
    </xdr:to>
    <xdr:sp>
      <xdr:nvSpPr>
        <xdr:cNvPr id="0" name="pole tekstowe 1"/>
        <xdr:cNvSpPr/>
      </xdr:nvSpPr>
      <xdr:spPr>
        <a:xfrm>
          <a:off x="4482000" y="1056960"/>
          <a:ext cx="4946400" cy="2266920"/>
        </a:xfrm>
        <a:prstGeom prst="rect">
          <a:avLst/>
        </a:prstGeom>
        <a:solidFill>
          <a:srgbClr val="d7e4b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Zadania - </a:t>
          </a:r>
          <a:r>
            <a:rPr b="0" lang="en-US" sz="1600" spc="-1" strike="noStrike">
              <a:solidFill>
                <a:srgbClr val="ff0000"/>
              </a:solidFill>
              <a:latin typeface="Calibri"/>
            </a:rPr>
            <a:t>przedstaw w kolejnych arkuszach:</a:t>
          </a:r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wyświetl  dane studentów, których opiekunem jest "Gaweł"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wyświetl  dane studentów,  mających średnią ocen z zakresu &lt;3,5; 4&gt;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wyświetl  dane studentów,  którycyh opiekunami są  "Lasek", "Klus" lub "Armatys" (filtr zaawansowany). Wyświetl tylko tych, którzy dodatkowo mają średnią ocen z przedziału &lt;4; 5&gt;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) pokaż jaką średnią ocen mają studenci każdego z opiekunów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) pokaż liczebność studentóww poszczególnych lat studiów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) dla każdego z opiekunów znajdź przypisaną do niego  procentową część wszystkich studentów. Utwórz interpretację graficzną w postaci wykresu kołowego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6.56"/>
    <col collapsed="false" customWidth="true" hidden="false" outlineLevel="0" max="3" min="3" style="1" width="16.28"/>
    <col collapsed="false" customWidth="true" hidden="false" outlineLevel="0" max="4" min="4" style="1" width="10.71"/>
    <col collapsed="false" customWidth="true" hidden="false" outlineLevel="0" max="5" min="5" style="1" width="16.28"/>
    <col collapsed="false" customWidth="true" hidden="false" outlineLevel="0" max="6" min="6" style="1" width="10.71"/>
    <col collapsed="false" customWidth="true" hidden="false" outlineLevel="0" max="7" min="7" style="1" width="16.28"/>
    <col collapsed="false" customWidth="true" hidden="false" outlineLevel="0" max="8" min="8" style="1" width="10.71"/>
    <col collapsed="false" customWidth="true" hidden="false" outlineLevel="0" max="9" min="9" style="1" width="16.28"/>
    <col collapsed="false" customWidth="true" hidden="false" outlineLevel="0" max="10" min="10" style="1" width="10.71"/>
    <col collapsed="false" customWidth="true" hidden="false" outlineLevel="0" max="11" min="11" style="1" width="16.28"/>
    <col collapsed="false" customWidth="true" hidden="false" outlineLevel="0" max="12" min="12" style="1" width="10.71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customFormat="false" ht="69" hidden="false" customHeight="false" outlineLevel="0" collapsed="false">
      <c r="B2" s="2" t="s">
        <v>0</v>
      </c>
      <c r="C2" s="3" t="s">
        <v>1</v>
      </c>
      <c r="D2" s="4" t="s">
        <v>2</v>
      </c>
      <c r="E2" s="3" t="s">
        <v>3</v>
      </c>
      <c r="F2" s="4" t="s">
        <v>2</v>
      </c>
      <c r="G2" s="3" t="s">
        <v>4</v>
      </c>
      <c r="H2" s="4" t="s">
        <v>2</v>
      </c>
      <c r="I2" s="3" t="s">
        <v>5</v>
      </c>
      <c r="J2" s="4" t="s">
        <v>2</v>
      </c>
      <c r="K2" s="3" t="s">
        <v>6</v>
      </c>
      <c r="L2" s="4" t="s">
        <v>2</v>
      </c>
    </row>
    <row r="3" customFormat="false" ht="12.75" hidden="false" customHeight="false" outlineLevel="0" collapsed="false">
      <c r="B3" s="5" t="n">
        <v>12345.6789</v>
      </c>
      <c r="C3" s="6"/>
      <c r="D3" s="7" t="str">
        <f aca="false">IF(C3="","ŹLE",IF(C3=ROUND(B3,2),"OK","ŻLE"))</f>
        <v>ŹLE</v>
      </c>
      <c r="E3" s="6"/>
      <c r="F3" s="7" t="str">
        <f aca="false">IF(E3="","ŹLE",IF(E3=ROUND(B3,1),"OK","ŻLE"))</f>
        <v>ŹLE</v>
      </c>
      <c r="G3" s="6"/>
      <c r="H3" s="7" t="str">
        <f aca="false">IF(G3="","ŹLE",IF(G3=ROUND(B3,0),"OK","ŻLE"))</f>
        <v>ŹLE</v>
      </c>
      <c r="I3" s="6"/>
      <c r="J3" s="7" t="str">
        <f aca="false">IF(I3="","ŹLE",IF(I3=ROUND(B3,-1),"OK","ŻLE"))</f>
        <v>ŹLE</v>
      </c>
      <c r="K3" s="6"/>
      <c r="L3" s="7" t="str">
        <f aca="false">IF(K3="","ŹLE",IF(K3=ROUND(B3,-2),"OK","ŻLE"))</f>
        <v>ŹLE</v>
      </c>
    </row>
    <row r="4" customFormat="false" ht="12.75" hidden="false" customHeight="false" outlineLevel="0" collapsed="false">
      <c r="B4" s="5" t="n">
        <v>88.888</v>
      </c>
      <c r="C4" s="6"/>
      <c r="D4" s="7" t="str">
        <f aca="false">IF(C4="","ŹLE",IF(C4=ROUND(B4,2),"OK","ŻLE"))</f>
        <v>ŹLE</v>
      </c>
      <c r="E4" s="6"/>
      <c r="F4" s="7" t="str">
        <f aca="false">IF(E4="","ŹLE",IF(E4=ROUND(B4,1),"OK","ŻLE"))</f>
        <v>ŹLE</v>
      </c>
      <c r="G4" s="6"/>
      <c r="H4" s="7" t="str">
        <f aca="false">IF(G4="","ŹLE",IF(G4=ROUND(B4,0),"OK","ŻLE"))</f>
        <v>ŹLE</v>
      </c>
      <c r="I4" s="6"/>
      <c r="J4" s="7" t="str">
        <f aca="false">IF(I4="","ŹLE",IF(I4=ROUND(B4,-1),"OK","ŻLE"))</f>
        <v>ŹLE</v>
      </c>
      <c r="K4" s="6"/>
      <c r="L4" s="7" t="str">
        <f aca="false">IF(K4="","ŹLE",IF(K4=ROUND(B4,-2),"OK","ŻLE"))</f>
        <v>ŹLE</v>
      </c>
    </row>
    <row r="5" customFormat="false" ht="12.75" hidden="false" customHeight="false" outlineLevel="0" collapsed="false">
      <c r="B5" s="5" t="n">
        <v>238.2398</v>
      </c>
      <c r="C5" s="6"/>
      <c r="D5" s="7" t="str">
        <f aca="false">IF(C5="","ŹLE",IF(C5=ROUND(B5,2),"OK","ŻLE"))</f>
        <v>ŹLE</v>
      </c>
      <c r="E5" s="6"/>
      <c r="F5" s="7" t="str">
        <f aca="false">IF(E5="","ŹLE",IF(E5=ROUND(B5,1),"OK","ŻLE"))</f>
        <v>ŹLE</v>
      </c>
      <c r="G5" s="6"/>
      <c r="H5" s="7" t="str">
        <f aca="false">IF(G5="","ŹLE",IF(G5=ROUND(B5,0),"OK","ŻLE"))</f>
        <v>ŹLE</v>
      </c>
      <c r="I5" s="6"/>
      <c r="J5" s="7" t="str">
        <f aca="false">IF(I5="","ŹLE",IF(I5=ROUND(B5,-1),"OK","ŻLE"))</f>
        <v>ŹLE</v>
      </c>
      <c r="K5" s="6"/>
      <c r="L5" s="7" t="str">
        <f aca="false">IF(K5="","ŹLE",IF(K5=ROUND(B5,-2),"OK","ŻLE"))</f>
        <v>ŹLE</v>
      </c>
    </row>
    <row r="6" customFormat="false" ht="12.75" hidden="false" customHeight="false" outlineLevel="0" collapsed="false">
      <c r="B6" s="5" t="n">
        <v>123.4591</v>
      </c>
      <c r="C6" s="6"/>
      <c r="D6" s="7" t="str">
        <f aca="false">IF(C6="","ŹLE",IF(C6=ROUND(B6,2),"OK","ŻLE"))</f>
        <v>ŹLE</v>
      </c>
      <c r="E6" s="6"/>
      <c r="F6" s="7" t="str">
        <f aca="false">IF(E6="","ŹLE",IF(E6=ROUND(B6,1),"OK","ŻLE"))</f>
        <v>ŹLE</v>
      </c>
      <c r="G6" s="6"/>
      <c r="H6" s="7" t="str">
        <f aca="false">IF(G6="","ŹLE",IF(G6=ROUND(B6,0),"OK","ŻLE"))</f>
        <v>ŹLE</v>
      </c>
      <c r="I6" s="6"/>
      <c r="J6" s="7" t="str">
        <f aca="false">IF(I6="","ŹLE",IF(I6=ROUND(B6,-1),"OK","ŻLE"))</f>
        <v>ŹLE</v>
      </c>
      <c r="K6" s="6"/>
      <c r="L6" s="7" t="str">
        <f aca="false">IF(K6="","ŹLE",IF(K6=ROUND(B6,-2),"OK","ŻLE"))</f>
        <v>ŹLE</v>
      </c>
    </row>
    <row r="7" customFormat="false" ht="12.75" hidden="false" customHeight="false" outlineLevel="0" collapsed="false">
      <c r="B7" s="5" t="n">
        <v>2.22</v>
      </c>
      <c r="C7" s="6"/>
      <c r="D7" s="7" t="str">
        <f aca="false">IF(C7="","ŹLE",IF(C7=ROUND(B7,2),"OK","ŻLE"))</f>
        <v>ŹLE</v>
      </c>
      <c r="E7" s="6"/>
      <c r="F7" s="7" t="str">
        <f aca="false">IF(E7="","ŹLE",IF(E7=ROUND(B7,1),"OK","ŻLE"))</f>
        <v>ŹLE</v>
      </c>
      <c r="G7" s="6"/>
      <c r="H7" s="7" t="str">
        <f aca="false">IF(G7="","ŹLE",IF(G7=ROUND(B7,0),"OK","ŻLE"))</f>
        <v>ŹLE</v>
      </c>
      <c r="I7" s="6"/>
      <c r="J7" s="7" t="str">
        <f aca="false">IF(I7="","ŹLE",IF(I7=ROUND(B7,-1),"OK","ŻLE"))</f>
        <v>ŹLE</v>
      </c>
      <c r="K7" s="6"/>
      <c r="L7" s="7" t="str">
        <f aca="false">IF(K7="","ŹLE",IF(K7=ROUND(B7,-2),"OK","ŻLE"))</f>
        <v>ŹLE</v>
      </c>
    </row>
    <row r="8" customFormat="false" ht="12.75" hidden="false" customHeight="false" outlineLevel="0" collapsed="false">
      <c r="B8" s="5" t="n">
        <v>4.6781</v>
      </c>
      <c r="C8" s="6"/>
      <c r="D8" s="7" t="str">
        <f aca="false">IF(C8="","ŹLE",IF(C8=ROUND(B8,2),"OK","ŻLE"))</f>
        <v>ŹLE</v>
      </c>
      <c r="E8" s="6"/>
      <c r="F8" s="7" t="str">
        <f aca="false">IF(E8="","ŹLE",IF(E8=ROUND(B8,1),"OK","ŻLE"))</f>
        <v>ŹLE</v>
      </c>
      <c r="G8" s="6"/>
      <c r="H8" s="7" t="str">
        <f aca="false">IF(G8="","ŹLE",IF(G8=ROUND(B8,0),"OK","ŻLE"))</f>
        <v>ŹLE</v>
      </c>
      <c r="I8" s="6"/>
      <c r="J8" s="7" t="str">
        <f aca="false">IF(I8="","ŹLE",IF(I8=ROUND(B8,-1),"OK","ŻLE"))</f>
        <v>ŹLE</v>
      </c>
      <c r="K8" s="6"/>
      <c r="L8" s="7" t="str">
        <f aca="false">IF(K8="","ŹLE",IF(K8=ROUND(B8,-2),"OK","ŻLE"))</f>
        <v>ŹLE</v>
      </c>
    </row>
    <row r="9" customFormat="false" ht="12.75" hidden="false" customHeight="false" outlineLevel="0" collapsed="false">
      <c r="B9" s="5" t="n">
        <v>4.678</v>
      </c>
      <c r="C9" s="6"/>
      <c r="D9" s="7" t="str">
        <f aca="false">IF(C9="","ŹLE",IF(C9=ROUND(B9,2),"OK","ŻLE"))</f>
        <v>ŹLE</v>
      </c>
      <c r="E9" s="6"/>
      <c r="F9" s="7" t="str">
        <f aca="false">IF(E9="","ŹLE",IF(E9=ROUND(B9,1),"OK","ŻLE"))</f>
        <v>ŹLE</v>
      </c>
      <c r="G9" s="6"/>
      <c r="H9" s="7" t="str">
        <f aca="false">IF(G9="","ŹLE",IF(G9=ROUND(B9,0),"OK","ŻLE"))</f>
        <v>ŹLE</v>
      </c>
      <c r="I9" s="6"/>
      <c r="J9" s="7" t="str">
        <f aca="false">IF(I9="","ŹLE",IF(I9=ROUND(B9,-1),"OK","ŻLE"))</f>
        <v>ŹLE</v>
      </c>
      <c r="K9" s="6"/>
      <c r="L9" s="7" t="str">
        <f aca="false">IF(K9="","ŹLE",IF(K9=ROUND(B9,-2),"OK","ŻLE"))</f>
        <v>ŹLE</v>
      </c>
    </row>
    <row r="10" customFormat="false" ht="12.75" hidden="false" customHeight="false" outlineLevel="0" collapsed="false">
      <c r="B10" s="5" t="n">
        <v>2.8</v>
      </c>
      <c r="C10" s="6"/>
      <c r="D10" s="7" t="str">
        <f aca="false">IF(C10="","ŹLE",IF(C10=ROUND(B10,2),"OK","ŻLE"))</f>
        <v>ŹLE</v>
      </c>
      <c r="E10" s="6"/>
      <c r="F10" s="7" t="str">
        <f aca="false">IF(E10="","ŹLE",IF(E10=ROUND(B10,1),"OK","ŻLE"))</f>
        <v>ŹLE</v>
      </c>
      <c r="G10" s="6"/>
      <c r="H10" s="7" t="str">
        <f aca="false">IF(G10="","ŹLE",IF(G10=ROUND(B10,0),"OK","ŻLE"))</f>
        <v>ŹLE</v>
      </c>
      <c r="I10" s="6"/>
      <c r="J10" s="7" t="str">
        <f aca="false">IF(I10="","ŹLE",IF(I10=ROUND(B10,-1),"OK","ŻLE"))</f>
        <v>ŹLE</v>
      </c>
      <c r="K10" s="6"/>
      <c r="L10" s="7" t="str">
        <f aca="false">IF(K10="","ŹLE",IF(K10=ROUND(B10,-2),"OK","ŻLE"))</f>
        <v>ŹLE</v>
      </c>
    </row>
    <row r="11" customFormat="false" ht="12.75" hidden="false" customHeight="false" outlineLevel="0" collapsed="false">
      <c r="B11" s="5" t="n">
        <v>1.98</v>
      </c>
      <c r="C11" s="6"/>
      <c r="D11" s="7" t="str">
        <f aca="false">IF(C11="","ŹLE",IF(C11=ROUND(B11,2),"OK","ŻLE"))</f>
        <v>ŹLE</v>
      </c>
      <c r="E11" s="6"/>
      <c r="F11" s="7" t="str">
        <f aca="false">IF(E11="","ŹLE",IF(E11=ROUND(B11,1),"OK","ŻLE"))</f>
        <v>ŹLE</v>
      </c>
      <c r="G11" s="6"/>
      <c r="H11" s="7" t="str">
        <f aca="false">IF(G11="","ŹLE",IF(G11=ROUND(B11,0),"OK","ŻLE"))</f>
        <v>ŹLE</v>
      </c>
      <c r="I11" s="6"/>
      <c r="J11" s="7" t="str">
        <f aca="false">IF(I11="","ŹLE",IF(I11=ROUND(B11,-1),"OK","ŻLE"))</f>
        <v>ŹLE</v>
      </c>
      <c r="K11" s="6"/>
      <c r="L11" s="7" t="str">
        <f aca="false">IF(K11="","ŹLE",IF(K11=ROUND(B11,-2),"OK","ŻLE"))</f>
        <v>ŹLE</v>
      </c>
    </row>
    <row r="12" s="8" customFormat="true" ht="12.75" hidden="false" customHeight="false" outlineLevel="0" collapsed="false">
      <c r="B12" s="9"/>
      <c r="D12" s="10"/>
      <c r="F12" s="10"/>
      <c r="H12" s="10"/>
      <c r="J12" s="10"/>
      <c r="L12" s="10"/>
      <c r="N12" s="10"/>
    </row>
    <row r="13" s="8" customFormat="true" ht="26.25" hidden="false" customHeight="true" outlineLevel="0" collapsed="false">
      <c r="B13" s="9"/>
      <c r="D13" s="10"/>
      <c r="F13" s="10"/>
      <c r="H13" s="10"/>
      <c r="J13" s="10"/>
      <c r="L13" s="10"/>
      <c r="N13" s="10"/>
    </row>
    <row r="14" s="11" customFormat="true" ht="74.25" hidden="false" customHeight="true" outlineLevel="0" collapsed="false">
      <c r="B14" s="12" t="s">
        <v>0</v>
      </c>
      <c r="C14" s="13" t="s">
        <v>7</v>
      </c>
      <c r="D14" s="4" t="s">
        <v>2</v>
      </c>
      <c r="E14" s="13" t="s">
        <v>8</v>
      </c>
      <c r="F14" s="4" t="s">
        <v>2</v>
      </c>
      <c r="G14" s="13" t="s">
        <v>9</v>
      </c>
      <c r="H14" s="4" t="s">
        <v>2</v>
      </c>
      <c r="I14" s="14" t="s">
        <v>10</v>
      </c>
      <c r="J14" s="4" t="s">
        <v>2</v>
      </c>
      <c r="K14" s="14" t="s">
        <v>11</v>
      </c>
      <c r="L14" s="4" t="s">
        <v>2</v>
      </c>
      <c r="M14" s="15"/>
      <c r="N14" s="16"/>
    </row>
    <row r="15" customFormat="false" ht="12.75" hidden="false" customHeight="false" outlineLevel="0" collapsed="false">
      <c r="B15" s="5" t="n">
        <v>12345.6789</v>
      </c>
      <c r="C15" s="6"/>
      <c r="D15" s="7" t="str">
        <f aca="false">IF(C15="","ŹLE",IF(C15=INT(B15),"OK","ŻLE"))</f>
        <v>ŹLE</v>
      </c>
      <c r="E15" s="6"/>
      <c r="F15" s="7" t="str">
        <f aca="false">IF(E15="","ŹLE",IF(E15=ODD(B15),"OK","ŻLE"))</f>
        <v>ŹLE</v>
      </c>
      <c r="G15" s="6"/>
      <c r="H15" s="7" t="str">
        <f aca="false">IF(G15="","ŹLE",IF(G15=EVEN(B15),"OK","ŻLE"))</f>
        <v>ŹLE</v>
      </c>
      <c r="I15" s="6"/>
      <c r="J15" s="7" t="str">
        <f aca="false">IF(I15="","ŹLE",IF(I15=ROUNDDOWN(B15,2),"OK","ŻLE"))</f>
        <v>ŹLE</v>
      </c>
      <c r="K15" s="6"/>
      <c r="L15" s="7" t="str">
        <f aca="false">IF(K15="","ŹLE",IF(K15=ROUNDUP(B15,1),"OK","ŻLE"))</f>
        <v>ŹLE</v>
      </c>
      <c r="M15" s="17"/>
      <c r="N15" s="10"/>
    </row>
    <row r="16" customFormat="false" ht="12.75" hidden="false" customHeight="false" outlineLevel="0" collapsed="false">
      <c r="B16" s="5" t="n">
        <v>-88.888</v>
      </c>
      <c r="C16" s="6"/>
      <c r="D16" s="7" t="str">
        <f aca="false">IF(C16="","ŹLE",IF(C16=INT(B16),"OK","ŻLE"))</f>
        <v>ŹLE</v>
      </c>
      <c r="E16" s="6"/>
      <c r="F16" s="7" t="str">
        <f aca="false">IF(E16="","ŹLE",IF(E16=ODD(B16),"OK","ŻLE"))</f>
        <v>ŹLE</v>
      </c>
      <c r="G16" s="6"/>
      <c r="H16" s="7" t="str">
        <f aca="false">IF(G16="","ŹLE",IF(G16=EVEN(B16),"OK","ŻLE"))</f>
        <v>ŹLE</v>
      </c>
      <c r="I16" s="6"/>
      <c r="J16" s="7" t="str">
        <f aca="false">IF(I16="","ŹLE",IF(I16=ROUNDDOWN(B16,2),"OK","ŻLE"))</f>
        <v>ŹLE</v>
      </c>
      <c r="K16" s="6"/>
      <c r="L16" s="7" t="str">
        <f aca="false">IF(K16="","ŹLE",IF(K16=ROUNDUP(B16,1),"OK","ŻLE"))</f>
        <v>ŹLE</v>
      </c>
      <c r="M16" s="17"/>
      <c r="N16" s="10"/>
    </row>
    <row r="17" customFormat="false" ht="12.75" hidden="false" customHeight="false" outlineLevel="0" collapsed="false">
      <c r="B17" s="5" t="n">
        <v>238.2398</v>
      </c>
      <c r="C17" s="6"/>
      <c r="D17" s="7" t="str">
        <f aca="false">IF(C17="","ŹLE",IF(C17=INT(B17),"OK","ŻLE"))</f>
        <v>ŹLE</v>
      </c>
      <c r="E17" s="6"/>
      <c r="F17" s="7" t="str">
        <f aca="false">IF(E17="","ŹLE",IF(E17=ODD(B17),"OK","ŻLE"))</f>
        <v>ŹLE</v>
      </c>
      <c r="G17" s="6"/>
      <c r="H17" s="7" t="str">
        <f aca="false">IF(G17="","ŹLE",IF(G17=EVEN(B17),"OK","ŻLE"))</f>
        <v>ŹLE</v>
      </c>
      <c r="I17" s="6"/>
      <c r="J17" s="7" t="str">
        <f aca="false">IF(I17="","ŹLE",IF(I17=ROUNDDOWN(B17,2),"OK","ŻLE"))</f>
        <v>ŹLE</v>
      </c>
      <c r="K17" s="6"/>
      <c r="L17" s="7" t="str">
        <f aca="false">IF(K17="","ŹLE",IF(K17=ROUNDUP(B17,1),"OK","ŻLE"))</f>
        <v>ŹLE</v>
      </c>
      <c r="M17" s="17"/>
      <c r="N17" s="10"/>
    </row>
    <row r="18" customFormat="false" ht="12.75" hidden="false" customHeight="false" outlineLevel="0" collapsed="false">
      <c r="B18" s="5" t="n">
        <v>123.4591</v>
      </c>
      <c r="C18" s="6"/>
      <c r="D18" s="7" t="str">
        <f aca="false">IF(C18="","ŹLE",IF(C18=INT(B18),"OK","ŻLE"))</f>
        <v>ŹLE</v>
      </c>
      <c r="E18" s="6"/>
      <c r="F18" s="7" t="str">
        <f aca="false">IF(E18="","ŹLE",IF(E18=ODD(B18),"OK","ŻLE"))</f>
        <v>ŹLE</v>
      </c>
      <c r="G18" s="6"/>
      <c r="H18" s="7" t="str">
        <f aca="false">IF(G18="","ŹLE",IF(G18=EVEN(B18),"OK","ŻLE"))</f>
        <v>ŹLE</v>
      </c>
      <c r="I18" s="6"/>
      <c r="J18" s="7" t="str">
        <f aca="false">IF(I18="","ŹLE",IF(I18=ROUNDDOWN(B18,2),"OK","ŻLE"))</f>
        <v>ŹLE</v>
      </c>
      <c r="K18" s="6"/>
      <c r="L18" s="7" t="str">
        <f aca="false">IF(K18="","ŹLE",IF(K18=ROUNDUP(B18,1),"OK","ŻLE"))</f>
        <v>ŹLE</v>
      </c>
      <c r="M18" s="17"/>
      <c r="N18" s="10"/>
    </row>
    <row r="19" customFormat="false" ht="12.75" hidden="false" customHeight="false" outlineLevel="0" collapsed="false">
      <c r="B19" s="5" t="n">
        <v>-2.22</v>
      </c>
      <c r="C19" s="6"/>
      <c r="D19" s="7" t="str">
        <f aca="false">IF(C19="","ŹLE",IF(C19=INT(B19),"OK","ŻLE"))</f>
        <v>ŹLE</v>
      </c>
      <c r="E19" s="6"/>
      <c r="F19" s="7" t="str">
        <f aca="false">IF(E19="","ŹLE",IF(E19=ODD(B19),"OK","ŻLE"))</f>
        <v>ŹLE</v>
      </c>
      <c r="G19" s="6"/>
      <c r="H19" s="7" t="str">
        <f aca="false">IF(G19="","ŹLE",IF(G19=EVEN(B19),"OK","ŻLE"))</f>
        <v>ŹLE</v>
      </c>
      <c r="I19" s="6"/>
      <c r="J19" s="7" t="str">
        <f aca="false">IF(I19="","ŹLE",IF(I19=ROUNDDOWN(B19,2),"OK","ŻLE"))</f>
        <v>ŹLE</v>
      </c>
      <c r="K19" s="6"/>
      <c r="L19" s="7" t="str">
        <f aca="false">IF(K19="","ŹLE",IF(K19=ROUNDUP(B19,1),"OK","ŻLE"))</f>
        <v>ŹLE</v>
      </c>
      <c r="M19" s="17"/>
      <c r="N19" s="10"/>
    </row>
    <row r="20" customFormat="false" ht="12.75" hidden="false" customHeight="false" outlineLevel="0" collapsed="false">
      <c r="B20" s="5" t="n">
        <v>-4.6781</v>
      </c>
      <c r="C20" s="6"/>
      <c r="D20" s="7" t="str">
        <f aca="false">IF(C20="","ŹLE",IF(C20=INT(B20),"OK","ŻLE"))</f>
        <v>ŹLE</v>
      </c>
      <c r="E20" s="6"/>
      <c r="F20" s="7" t="str">
        <f aca="false">IF(E20="","ŹLE",IF(E20=ODD(B20),"OK","ŻLE"))</f>
        <v>ŹLE</v>
      </c>
      <c r="G20" s="6"/>
      <c r="H20" s="7" t="str">
        <f aca="false">IF(G20="","ŹLE",IF(G20=EVEN(B20),"OK","ŻLE"))</f>
        <v>ŹLE</v>
      </c>
      <c r="I20" s="6"/>
      <c r="J20" s="7" t="str">
        <f aca="false">IF(I20="","ŹLE",IF(I20=ROUNDDOWN(B20,2),"OK","ŻLE"))</f>
        <v>ŹLE</v>
      </c>
      <c r="K20" s="6"/>
      <c r="L20" s="7" t="str">
        <f aca="false">IF(K20="","ŹLE",IF(K20=ROUNDUP(B20,1),"OK","ŻLE"))</f>
        <v>ŹLE</v>
      </c>
      <c r="M20" s="17"/>
      <c r="N20" s="10"/>
    </row>
    <row r="21" customFormat="false" ht="12.75" hidden="false" customHeight="false" outlineLevel="0" collapsed="false">
      <c r="B21" s="5" t="n">
        <v>4.678</v>
      </c>
      <c r="C21" s="6"/>
      <c r="D21" s="7" t="str">
        <f aca="false">IF(C21="","ŹLE",IF(C21=INT(B21),"OK","ŻLE"))</f>
        <v>ŹLE</v>
      </c>
      <c r="E21" s="6"/>
      <c r="F21" s="7" t="str">
        <f aca="false">IF(E21="","ŹLE",IF(E21=ODD(B21),"OK","ŻLE"))</f>
        <v>ŹLE</v>
      </c>
      <c r="G21" s="6"/>
      <c r="H21" s="7" t="str">
        <f aca="false">IF(G21="","ŹLE",IF(G21=EVEN(B21),"OK","ŻLE"))</f>
        <v>ŹLE</v>
      </c>
      <c r="I21" s="6"/>
      <c r="J21" s="7" t="str">
        <f aca="false">IF(I21="","ŹLE",IF(I21=ROUNDDOWN(B21,2),"OK","ŻLE"))</f>
        <v>ŹLE</v>
      </c>
      <c r="K21" s="6"/>
      <c r="L21" s="7" t="str">
        <f aca="false">IF(K21="","ŹLE",IF(K21=ROUNDUP(B21,1),"OK","ŻLE"))</f>
        <v>ŹLE</v>
      </c>
      <c r="M21" s="17"/>
      <c r="N21" s="10"/>
    </row>
    <row r="22" customFormat="false" ht="12.75" hidden="false" customHeight="false" outlineLevel="0" collapsed="false">
      <c r="B22" s="5" t="n">
        <v>2.8</v>
      </c>
      <c r="C22" s="6"/>
      <c r="D22" s="7" t="str">
        <f aca="false">IF(C22="","ŹLE",IF(C22=INT(B22),"OK","ŻLE"))</f>
        <v>ŹLE</v>
      </c>
      <c r="E22" s="6"/>
      <c r="F22" s="7" t="str">
        <f aca="false">IF(E22="","ŹLE",IF(E22=ODD(B22),"OK","ŻLE"))</f>
        <v>ŹLE</v>
      </c>
      <c r="G22" s="6"/>
      <c r="H22" s="7" t="str">
        <f aca="false">IF(G22="","ŹLE",IF(G22=EVEN(B22),"OK","ŻLE"))</f>
        <v>ŹLE</v>
      </c>
      <c r="I22" s="6"/>
      <c r="J22" s="7" t="str">
        <f aca="false">IF(I22="","ŹLE",IF(I22=ROUNDDOWN(B22,2),"OK","ŻLE"))</f>
        <v>ŹLE</v>
      </c>
      <c r="K22" s="6"/>
      <c r="L22" s="7" t="str">
        <f aca="false">IF(K22="","ŹLE",IF(K22=ROUNDUP(B22,1),"OK","ŻLE"))</f>
        <v>ŹLE</v>
      </c>
      <c r="M22" s="17"/>
      <c r="N22" s="10"/>
    </row>
    <row r="23" customFormat="false" ht="12.75" hidden="false" customHeight="false" outlineLevel="0" collapsed="false">
      <c r="B23" s="5" t="n">
        <v>1.98</v>
      </c>
      <c r="C23" s="6"/>
      <c r="D23" s="7" t="str">
        <f aca="false">IF(C23="","ŹLE",IF(C23=INT(B23),"OK","ŻLE"))</f>
        <v>ŹLE</v>
      </c>
      <c r="E23" s="6"/>
      <c r="F23" s="7" t="str">
        <f aca="false">IF(E23="","ŹLE",IF(E23=ODD(B23),"OK","ŻLE"))</f>
        <v>ŹLE</v>
      </c>
      <c r="G23" s="6"/>
      <c r="H23" s="7" t="str">
        <f aca="false">IF(G23="","ŹLE",IF(G23=EVEN(B23),"OK","ŻLE"))</f>
        <v>ŹLE</v>
      </c>
      <c r="I23" s="6"/>
      <c r="J23" s="7" t="str">
        <f aca="false">IF(I23="","ŹLE",IF(I23=ROUNDDOWN(B23,2),"OK","ŻLE"))</f>
        <v>ŹLE</v>
      </c>
      <c r="K23" s="6"/>
      <c r="L23" s="7" t="str">
        <f aca="false">IF(K23="","ŹLE",IF(K23=ROUNDUP(B23,1),"OK","ŻLE"))</f>
        <v>ŹLE</v>
      </c>
      <c r="M23" s="17"/>
      <c r="N23" s="10"/>
    </row>
    <row r="24" customFormat="false" ht="12.75" hidden="false" customHeight="false" outlineLevel="0" collapsed="false">
      <c r="L24" s="18"/>
    </row>
  </sheetData>
  <sheetProtection sheet="true" password="caa8" objects="true" scenarios="true" formatCells="false" formatColumns="false" formatRows="false"/>
  <protectedRanges>
    <protectedRange name="Zakres1" sqref="C3:C11 G3:G11 I3:I11 K3:K11 K15:K23 I15:I23 G15:G23 E15:E23 C15:C23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10.13"/>
    <col collapsed="false" customWidth="true" hidden="false" outlineLevel="0" max="4" min="4" style="0" width="7.7"/>
    <col collapsed="false" customWidth="true" hidden="false" outlineLevel="0" max="6" min="6" style="0" width="9.56"/>
  </cols>
  <sheetData>
    <row r="1" customFormat="false" ht="12.75" hidden="false" customHeight="false" outlineLevel="0" collapsed="false">
      <c r="B1" s="19" t="s">
        <v>12</v>
      </c>
      <c r="C1" s="20" t="s">
        <v>13</v>
      </c>
      <c r="D1" s="20" t="s">
        <v>1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21" t="s">
        <v>14</v>
      </c>
      <c r="C6" s="22" t="s">
        <v>15</v>
      </c>
      <c r="D6" s="22" t="s">
        <v>16</v>
      </c>
      <c r="E6" s="22" t="s">
        <v>13</v>
      </c>
      <c r="F6" s="23" t="s">
        <v>12</v>
      </c>
    </row>
    <row r="7" customFormat="false" ht="12.75" hidden="false" customHeight="false" outlineLevel="0" collapsed="false">
      <c r="B7" s="24" t="s">
        <v>17</v>
      </c>
      <c r="C7" s="25" t="s">
        <v>18</v>
      </c>
      <c r="D7" s="25" t="n">
        <v>4</v>
      </c>
      <c r="E7" s="25" t="n">
        <v>4.5</v>
      </c>
      <c r="F7" s="26" t="s">
        <v>19</v>
      </c>
    </row>
    <row r="8" customFormat="false" ht="12.75" hidden="false" customHeight="false" outlineLevel="0" collapsed="false">
      <c r="B8" s="24" t="s">
        <v>20</v>
      </c>
      <c r="C8" s="25" t="s">
        <v>21</v>
      </c>
      <c r="D8" s="25" t="n">
        <v>5</v>
      </c>
      <c r="E8" s="25" t="n">
        <v>5</v>
      </c>
      <c r="F8" s="26" t="s">
        <v>22</v>
      </c>
    </row>
    <row r="9" customFormat="false" ht="12.75" hidden="false" customHeight="false" outlineLevel="0" collapsed="false">
      <c r="B9" s="24" t="s">
        <v>23</v>
      </c>
      <c r="C9" s="25" t="s">
        <v>24</v>
      </c>
      <c r="D9" s="25" t="n">
        <v>3</v>
      </c>
      <c r="E9" s="25" t="n">
        <v>3.7</v>
      </c>
      <c r="F9" s="26" t="s">
        <v>25</v>
      </c>
    </row>
    <row r="10" customFormat="false" ht="12.75" hidden="false" customHeight="false" outlineLevel="0" collapsed="false">
      <c r="B10" s="24" t="s">
        <v>22</v>
      </c>
      <c r="C10" s="25" t="s">
        <v>26</v>
      </c>
      <c r="D10" s="25" t="n">
        <v>4</v>
      </c>
      <c r="E10" s="25" t="n">
        <v>3.6</v>
      </c>
      <c r="F10" s="26" t="s">
        <v>25</v>
      </c>
    </row>
    <row r="11" customFormat="false" ht="12.75" hidden="false" customHeight="false" outlineLevel="0" collapsed="false">
      <c r="B11" s="24" t="s">
        <v>27</v>
      </c>
      <c r="C11" s="25" t="s">
        <v>28</v>
      </c>
      <c r="D11" s="25" t="n">
        <v>5</v>
      </c>
      <c r="E11" s="25" t="n">
        <v>4</v>
      </c>
      <c r="F11" s="26" t="s">
        <v>29</v>
      </c>
    </row>
    <row r="12" customFormat="false" ht="12.75" hidden="false" customHeight="false" outlineLevel="0" collapsed="false">
      <c r="B12" s="24" t="s">
        <v>30</v>
      </c>
      <c r="C12" s="25" t="s">
        <v>31</v>
      </c>
      <c r="D12" s="25" t="n">
        <v>3</v>
      </c>
      <c r="E12" s="25" t="n">
        <v>4.1</v>
      </c>
      <c r="F12" s="26" t="s">
        <v>29</v>
      </c>
    </row>
    <row r="13" customFormat="false" ht="12.75" hidden="false" customHeight="false" outlineLevel="0" collapsed="false">
      <c r="B13" s="24" t="s">
        <v>32</v>
      </c>
      <c r="C13" s="25" t="s">
        <v>33</v>
      </c>
      <c r="D13" s="25" t="n">
        <v>3</v>
      </c>
      <c r="E13" s="25" t="n">
        <v>4</v>
      </c>
      <c r="F13" s="26" t="s">
        <v>19</v>
      </c>
    </row>
    <row r="14" customFormat="false" ht="12.75" hidden="false" customHeight="false" outlineLevel="0" collapsed="false">
      <c r="B14" s="24" t="s">
        <v>34</v>
      </c>
      <c r="C14" s="25" t="s">
        <v>35</v>
      </c>
      <c r="D14" s="25" t="n">
        <v>4</v>
      </c>
      <c r="E14" s="25" t="n">
        <v>4</v>
      </c>
      <c r="F14" s="26" t="s">
        <v>19</v>
      </c>
    </row>
    <row r="15" customFormat="false" ht="12.75" hidden="false" customHeight="false" outlineLevel="0" collapsed="false">
      <c r="B15" s="24" t="s">
        <v>36</v>
      </c>
      <c r="C15" s="25" t="s">
        <v>37</v>
      </c>
      <c r="D15" s="25" t="n">
        <v>2</v>
      </c>
      <c r="E15" s="25" t="n">
        <v>5</v>
      </c>
      <c r="F15" s="26" t="s">
        <v>17</v>
      </c>
    </row>
    <row r="16" customFormat="false" ht="12.75" hidden="false" customHeight="false" outlineLevel="0" collapsed="false">
      <c r="B16" s="24" t="s">
        <v>38</v>
      </c>
      <c r="C16" s="25" t="s">
        <v>39</v>
      </c>
      <c r="D16" s="25" t="n">
        <v>2</v>
      </c>
      <c r="E16" s="25" t="n">
        <v>5</v>
      </c>
      <c r="F16" s="26" t="s">
        <v>40</v>
      </c>
    </row>
    <row r="17" customFormat="false" ht="12.75" hidden="false" customHeight="false" outlineLevel="0" collapsed="false">
      <c r="B17" s="24" t="s">
        <v>41</v>
      </c>
      <c r="C17" s="25" t="s">
        <v>42</v>
      </c>
      <c r="D17" s="25" t="n">
        <v>1</v>
      </c>
      <c r="E17" s="25" t="n">
        <v>4.7</v>
      </c>
      <c r="F17" s="26" t="s">
        <v>22</v>
      </c>
    </row>
    <row r="18" customFormat="false" ht="12.75" hidden="false" customHeight="false" outlineLevel="0" collapsed="false">
      <c r="B18" s="24" t="s">
        <v>43</v>
      </c>
      <c r="C18" s="25" t="s">
        <v>44</v>
      </c>
      <c r="D18" s="25" t="n">
        <v>5</v>
      </c>
      <c r="E18" s="25" t="n">
        <v>4.9</v>
      </c>
      <c r="F18" s="26" t="s">
        <v>45</v>
      </c>
    </row>
    <row r="19" customFormat="false" ht="12.75" hidden="false" customHeight="false" outlineLevel="0" collapsed="false">
      <c r="B19" s="24" t="s">
        <v>46</v>
      </c>
      <c r="C19" s="25" t="s">
        <v>47</v>
      </c>
      <c r="D19" s="25" t="n">
        <v>1</v>
      </c>
      <c r="E19" s="25" t="n">
        <v>3</v>
      </c>
      <c r="F19" s="26" t="s">
        <v>45</v>
      </c>
    </row>
    <row r="20" customFormat="false" ht="12.75" hidden="false" customHeight="false" outlineLevel="0" collapsed="false">
      <c r="B20" s="24" t="s">
        <v>48</v>
      </c>
      <c r="C20" s="25" t="s">
        <v>24</v>
      </c>
      <c r="D20" s="25" t="n">
        <v>2</v>
      </c>
      <c r="E20" s="25" t="n">
        <v>3.1</v>
      </c>
      <c r="F20" s="26" t="s">
        <v>29</v>
      </c>
    </row>
    <row r="21" customFormat="false" ht="12.75" hidden="false" customHeight="false" outlineLevel="0" collapsed="false">
      <c r="B21" s="24" t="s">
        <v>49</v>
      </c>
      <c r="C21" s="25" t="s">
        <v>33</v>
      </c>
      <c r="D21" s="25" t="n">
        <v>3</v>
      </c>
      <c r="E21" s="25" t="n">
        <v>4</v>
      </c>
      <c r="F21" s="26" t="s">
        <v>50</v>
      </c>
    </row>
    <row r="22" customFormat="false" ht="12.75" hidden="false" customHeight="false" outlineLevel="0" collapsed="false">
      <c r="B22" s="24" t="s">
        <v>51</v>
      </c>
      <c r="C22" s="25" t="s">
        <v>52</v>
      </c>
      <c r="D22" s="25" t="n">
        <v>4</v>
      </c>
      <c r="E22" s="25" t="n">
        <v>4.6</v>
      </c>
      <c r="F22" s="26" t="s">
        <v>50</v>
      </c>
    </row>
    <row r="23" customFormat="false" ht="12.75" hidden="false" customHeight="false" outlineLevel="0" collapsed="false">
      <c r="B23" s="24" t="s">
        <v>40</v>
      </c>
      <c r="C23" s="25" t="s">
        <v>26</v>
      </c>
      <c r="D23" s="25" t="n">
        <v>2</v>
      </c>
      <c r="E23" s="25" t="n">
        <v>4.9</v>
      </c>
      <c r="F23" s="26" t="s">
        <v>17</v>
      </c>
    </row>
    <row r="24" customFormat="false" ht="12.75" hidden="false" customHeight="false" outlineLevel="0" collapsed="false">
      <c r="B24" s="24" t="s">
        <v>53</v>
      </c>
      <c r="C24" s="25" t="s">
        <v>44</v>
      </c>
      <c r="D24" s="25" t="n">
        <v>2</v>
      </c>
      <c r="E24" s="25" t="n">
        <v>3.2</v>
      </c>
      <c r="F24" s="26" t="s">
        <v>17</v>
      </c>
    </row>
    <row r="25" customFormat="false" ht="12.75" hidden="false" customHeight="false" outlineLevel="0" collapsed="false">
      <c r="B25" s="24" t="s">
        <v>54</v>
      </c>
      <c r="C25" s="25" t="s">
        <v>55</v>
      </c>
      <c r="D25" s="25" t="n">
        <v>3</v>
      </c>
      <c r="E25" s="25" t="n">
        <v>3.5</v>
      </c>
      <c r="F25" s="26" t="s">
        <v>29</v>
      </c>
    </row>
    <row r="26" customFormat="false" ht="12.75" hidden="false" customHeight="false" outlineLevel="0" collapsed="false">
      <c r="B26" s="24" t="s">
        <v>56</v>
      </c>
      <c r="C26" s="25" t="s">
        <v>57</v>
      </c>
      <c r="D26" s="25" t="n">
        <v>4</v>
      </c>
      <c r="E26" s="25" t="n">
        <v>4.6</v>
      </c>
      <c r="F26" s="26" t="s">
        <v>22</v>
      </c>
    </row>
    <row r="27" customFormat="false" ht="12.75" hidden="false" customHeight="false" outlineLevel="0" collapsed="false">
      <c r="B27" s="24" t="s">
        <v>58</v>
      </c>
      <c r="C27" s="25" t="s">
        <v>59</v>
      </c>
      <c r="D27" s="25" t="n">
        <v>5</v>
      </c>
      <c r="E27" s="25" t="n">
        <v>3</v>
      </c>
      <c r="F27" s="26" t="s">
        <v>45</v>
      </c>
    </row>
    <row r="28" customFormat="false" ht="13.5" hidden="false" customHeight="false" outlineLevel="0" collapsed="false">
      <c r="B28" s="27" t="s">
        <v>60</v>
      </c>
      <c r="C28" s="28" t="s">
        <v>61</v>
      </c>
      <c r="D28" s="28" t="n">
        <v>4</v>
      </c>
      <c r="E28" s="28" t="n">
        <v>3.3</v>
      </c>
      <c r="F28" s="29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1:08:15Z</dcterms:created>
  <dc:creator>Agata Idczak</dc:creator>
  <dc:description/>
  <dc:language>en-US</dc:language>
  <cp:lastModifiedBy>Zosia</cp:lastModifiedBy>
  <dcterms:modified xsi:type="dcterms:W3CDTF">2014-02-13T13:08:35Z</dcterms:modified>
  <cp:revision>0</cp:revision>
  <dc:subject/>
  <dc:title/>
</cp:coreProperties>
</file>